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er in der Kim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bstand eines Feuers in der Kimm (Sichtweite) in Seemeilen</t>
  </si>
  <si>
    <t xml:space="preserve">Diese Tabelle kommt aus dem Internet von:</t>
  </si>
  <si>
    <t xml:space="preserve">http://www.albwerk.de/fritz/</t>
  </si>
  <si>
    <t xml:space="preserve">Feuerhöhe</t>
  </si>
  <si>
    <t xml:space="preserve">Augenhöhe in Meter</t>
  </si>
  <si>
    <t xml:space="preserve">in Me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 B10"/>
    </sheetView>
  </sheetViews>
  <sheetFormatPr defaultColWidth="11.0546875" defaultRowHeight="14.65" zeroHeight="false" outlineLevelRow="0" outlineLevelCol="0"/>
  <cols>
    <col collapsed="false" customWidth="true" hidden="false" outlineLevel="0" max="13" min="2" style="1" width="6.7"/>
  </cols>
  <sheetData>
    <row r="1" customFormat="false" ht="17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65" hidden="false" customHeight="false" outlineLevel="0" collapsed="false">
      <c r="A3" s="3" t="s">
        <v>1</v>
      </c>
      <c r="B3" s="4"/>
      <c r="C3" s="4"/>
      <c r="D3" s="4"/>
      <c r="E3" s="4"/>
      <c r="F3" s="4"/>
      <c r="G3" s="5" t="s">
        <v>2</v>
      </c>
      <c r="H3" s="4"/>
      <c r="I3" s="4"/>
      <c r="J3" s="4"/>
      <c r="K3" s="4"/>
      <c r="L3" s="4"/>
      <c r="M3" s="4"/>
    </row>
    <row r="4" customFormat="false" ht="14.65" hidden="false" customHeight="false" outlineLevel="0" collapsed="false">
      <c r="A4" s="6" t="s">
        <v>3</v>
      </c>
      <c r="B4" s="7"/>
      <c r="C4" s="7"/>
      <c r="D4" s="8"/>
      <c r="E4" s="7" t="s">
        <v>4</v>
      </c>
      <c r="F4" s="7"/>
      <c r="G4" s="7"/>
      <c r="H4" s="7"/>
      <c r="I4" s="7"/>
      <c r="J4" s="7"/>
      <c r="K4" s="7"/>
      <c r="L4" s="7"/>
      <c r="M4" s="9"/>
    </row>
    <row r="5" customFormat="false" ht="14.65" hidden="false" customHeight="false" outlineLevel="0" collapsed="false">
      <c r="A5" s="10" t="s">
        <v>5</v>
      </c>
      <c r="B5" s="11" t="n">
        <v>0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1" t="n">
        <v>10</v>
      </c>
      <c r="M5" s="12" t="n">
        <v>11</v>
      </c>
    </row>
    <row r="6" customFormat="false" ht="14.65" hidden="false" customHeight="false" outlineLevel="0" collapsed="false">
      <c r="A6" s="1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14"/>
    </row>
    <row r="7" customFormat="false" ht="14.65" hidden="false" customHeight="false" outlineLevel="0" collapsed="false">
      <c r="A7" s="15" t="n">
        <v>2</v>
      </c>
      <c r="B7" s="16" t="n">
        <f aca="false">(SQRT(14715135.64*$A7+$A7^2)+SQRT(14715135.64*B$5+B$5^2))/1852</f>
        <v>2.92924825466857</v>
      </c>
      <c r="C7" s="16" t="n">
        <f aca="false">(SQRT(14715135.64*$A7+$A7^2)+SQRT(14715135.64*C$5+C$5^2))/1852</f>
        <v>5.00053948894396</v>
      </c>
      <c r="D7" s="16" t="n">
        <f aca="false">(SQRT(14715135.64*$A7+$A7^2)+SQRT(14715135.64*D$5+D$5^2))/1852</f>
        <v>5.85849650933713</v>
      </c>
      <c r="E7" s="16" t="n">
        <f aca="false">(SQRT(14715135.64*$A7+$A7^2)+SQRT(14715135.64*E$5+E$5^2))/1852</f>
        <v>6.51683015350771</v>
      </c>
      <c r="F7" s="16" t="n">
        <f aca="false">(SQRT(14715135.64*$A7+$A7^2)+SQRT(14715135.64*F$5+F$5^2))/1852</f>
        <v>7.071831145497</v>
      </c>
      <c r="G7" s="16" t="n">
        <f aca="false">(SQRT(14715135.64*$A7+$A7^2)+SQRT(14715135.64*G$5+G$5^2))/1852</f>
        <v>7.56079688520213</v>
      </c>
      <c r="H7" s="16" t="n">
        <f aca="false">(SQRT(14715135.64*$A7+$A7^2)+SQRT(14715135.64*H$5+H$5^2))/1852</f>
        <v>8.00285574931346</v>
      </c>
      <c r="I7" s="16" t="n">
        <f aca="false">(SQRT(14715135.64*$A7+$A7^2)+SQRT(14715135.64*I$5+I$5^2))/1852</f>
        <v>8.40937087059087</v>
      </c>
      <c r="J7" s="16" t="n">
        <f aca="false">(SQRT(14715135.64*$A7+$A7^2)+SQRT(14715135.64*J$5+J$5^2))/1852</f>
        <v>8.78774595838717</v>
      </c>
      <c r="K7" s="16" t="n">
        <f aca="false">(SQRT(14715135.64*$A7+$A7^2)+SQRT(14715135.64*K$5+K$5^2))/1852</f>
        <v>9.14312364660521</v>
      </c>
      <c r="L7" s="16" t="n">
        <f aca="false">(SQRT(14715135.64*$A7+$A7^2)+SQRT(14715135.64*L$5+L$5^2))/1852</f>
        <v>9.4792482555588</v>
      </c>
      <c r="M7" s="17" t="n">
        <f aca="false">(SQRT(14715135.64*$A7+$A7^2)+SQRT(14715135.64*M$5+M$5^2))/1852</f>
        <v>9.79894644453944</v>
      </c>
    </row>
    <row r="8" customFormat="false" ht="14.65" hidden="false" customHeight="false" outlineLevel="0" collapsed="false">
      <c r="A8" s="15" t="n">
        <v>4</v>
      </c>
      <c r="B8" s="16" t="n">
        <f aca="false">(SQRT(14715135.64*$A8+$A8^2)+SQRT(14715135.64*B$5+B$5^2))/1852</f>
        <v>4.14258289082843</v>
      </c>
      <c r="C8" s="16" t="n">
        <v>6.2</v>
      </c>
      <c r="D8" s="16" t="n">
        <v>7.1</v>
      </c>
      <c r="E8" s="16" t="n">
        <v>7.7</v>
      </c>
      <c r="F8" s="16" t="n">
        <v>8.3</v>
      </c>
      <c r="G8" s="16" t="n">
        <v>8.8</v>
      </c>
      <c r="H8" s="16" t="n">
        <v>9.2</v>
      </c>
      <c r="I8" s="16" t="n">
        <v>9.6</v>
      </c>
      <c r="J8" s="16" t="n">
        <v>10</v>
      </c>
      <c r="K8" s="16" t="n">
        <v>10.4</v>
      </c>
      <c r="L8" s="16" t="n">
        <v>10.7</v>
      </c>
      <c r="M8" s="17" t="n">
        <v>11</v>
      </c>
    </row>
    <row r="9" customFormat="false" ht="14.65" hidden="false" customHeight="false" outlineLevel="0" collapsed="false">
      <c r="A9" s="15" t="n">
        <v>6</v>
      </c>
      <c r="B9" s="16" t="n">
        <f aca="false">(SQRT(14715135.64*$A9+$A9^2)+SQRT(14715135.64*B$5+B$5^2))/1852</f>
        <v>5.0736074946449</v>
      </c>
      <c r="C9" s="16" t="n">
        <f aca="false">(SQRT(14715135.64*$A9+$A9^2)+SQRT(14715135.64*C$5+C$5^2))/1852</f>
        <v>7.14489872892029</v>
      </c>
      <c r="D9" s="16" t="n">
        <f aca="false">(SQRT(14715135.64*$A9+$A9^2)+SQRT(14715135.64*D$5+D$5^2))/1852</f>
        <v>8.00285574931346</v>
      </c>
      <c r="E9" s="16" t="n">
        <f aca="false">(SQRT(14715135.64*$A9+$A9^2)+SQRT(14715135.64*E$5+E$5^2))/1852</f>
        <v>8.66118939348405</v>
      </c>
      <c r="F9" s="16" t="n">
        <f aca="false">(SQRT(14715135.64*$A9+$A9^2)+SQRT(14715135.64*F$5+F$5^2))/1852</f>
        <v>9.21619038547333</v>
      </c>
      <c r="G9" s="16" t="n">
        <f aca="false">(SQRT(14715135.64*$A9+$A9^2)+SQRT(14715135.64*G$5+G$5^2))/1852</f>
        <v>9.70515612517846</v>
      </c>
      <c r="H9" s="16" t="n">
        <f aca="false">(SQRT(14715135.64*$A9+$A9^2)+SQRT(14715135.64*H$5+H$5^2))/1852</f>
        <v>10.1472149892898</v>
      </c>
      <c r="I9" s="16" t="n">
        <f aca="false">(SQRT(14715135.64*$A9+$A9^2)+SQRT(14715135.64*I$5+I$5^2))/1852</f>
        <v>10.5537301105672</v>
      </c>
      <c r="J9" s="16" t="n">
        <f aca="false">(SQRT(14715135.64*$A9+$A9^2)+SQRT(14715135.64*J$5+J$5^2))/1852</f>
        <v>10.9321051983635</v>
      </c>
      <c r="K9" s="16" t="n">
        <f aca="false">(SQRT(14715135.64*$A9+$A9^2)+SQRT(14715135.64*K$5+K$5^2))/1852</f>
        <v>11.2874828865815</v>
      </c>
      <c r="L9" s="16" t="n">
        <f aca="false">(SQRT(14715135.64*$A9+$A9^2)+SQRT(14715135.64*L$5+L$5^2))/1852</f>
        <v>11.6236074955351</v>
      </c>
      <c r="M9" s="17" t="n">
        <f aca="false">(SQRT(14715135.64*$A9+$A9^2)+SQRT(14715135.64*M$5+M$5^2))/1852</f>
        <v>11.9433056845158</v>
      </c>
    </row>
    <row r="10" customFormat="false" ht="14.65" hidden="false" customHeight="false" outlineLevel="0" collapsed="false">
      <c r="A10" s="15" t="n">
        <v>8</v>
      </c>
      <c r="B10" s="16" t="n">
        <f aca="false">(SQRT(14715135.64*$A10+$A10^2)+SQRT(14715135.64*B$5+B$5^2))/1852</f>
        <v>5.8584977037186</v>
      </c>
      <c r="C10" s="16" t="n">
        <f aca="false">(SQRT(14715135.64*$A10+$A10^2)+SQRT(14715135.64*C$5+C$5^2))/1852</f>
        <v>7.92978893799399</v>
      </c>
      <c r="D10" s="16" t="n">
        <f aca="false">(SQRT(14715135.64*$A10+$A10^2)+SQRT(14715135.64*D$5+D$5^2))/1852</f>
        <v>8.78774595838717</v>
      </c>
      <c r="E10" s="16" t="n">
        <f aca="false">(SQRT(14715135.64*$A10+$A10^2)+SQRT(14715135.64*E$5+E$5^2))/1852</f>
        <v>9.44607960255775</v>
      </c>
      <c r="F10" s="16" t="n">
        <f aca="false">(SQRT(14715135.64*$A10+$A10^2)+SQRT(14715135.64*F$5+F$5^2))/1852</f>
        <v>10.001080594547</v>
      </c>
      <c r="G10" s="16" t="n">
        <f aca="false">(SQRT(14715135.64*$A10+$A10^2)+SQRT(14715135.64*G$5+G$5^2))/1852</f>
        <v>10.4900463342522</v>
      </c>
      <c r="H10" s="16" t="n">
        <f aca="false">(SQRT(14715135.64*$A10+$A10^2)+SQRT(14715135.64*H$5+H$5^2))/1852</f>
        <v>10.9321051983635</v>
      </c>
      <c r="I10" s="16" t="n">
        <f aca="false">(SQRT(14715135.64*$A10+$A10^2)+SQRT(14715135.64*I$5+I$5^2))/1852</f>
        <v>11.3386203196409</v>
      </c>
      <c r="J10" s="16" t="n">
        <f aca="false">(SQRT(14715135.64*$A10+$A10^2)+SQRT(14715135.64*J$5+J$5^2))/1852</f>
        <v>11.7169954074372</v>
      </c>
      <c r="K10" s="16" t="n">
        <f aca="false">(SQRT(14715135.64*$A10+$A10^2)+SQRT(14715135.64*K$5+K$5^2))/1852</f>
        <v>12.0723730956552</v>
      </c>
      <c r="L10" s="16" t="n">
        <f aca="false">(SQRT(14715135.64*$A10+$A10^2)+SQRT(14715135.64*L$5+L$5^2))/1852</f>
        <v>12.4084977046088</v>
      </c>
      <c r="M10" s="17" t="n">
        <f aca="false">(SQRT(14715135.64*$A10+$A10^2)+SQRT(14715135.64*M$5+M$5^2))/1852</f>
        <v>12.7281958935895</v>
      </c>
    </row>
    <row r="11" customFormat="false" ht="14.65" hidden="false" customHeight="false" outlineLevel="0" collapsed="false">
      <c r="A11" s="15" t="n">
        <v>10</v>
      </c>
      <c r="B11" s="16" t="n">
        <f aca="false">(SQRT(14715135.64*$A11+$A11^2)+SQRT(14715135.64*B$5+B$5^2))/1852</f>
        <v>6.55000000089024</v>
      </c>
      <c r="C11" s="16" t="n">
        <f aca="false">(SQRT(14715135.64*$A11+$A11^2)+SQRT(14715135.64*C$5+C$5^2))/1852</f>
        <v>8.62129123516563</v>
      </c>
      <c r="D11" s="16" t="n">
        <f aca="false">(SQRT(14715135.64*$A11+$A11^2)+SQRT(14715135.64*D$5+D$5^2))/1852</f>
        <v>9.4792482555588</v>
      </c>
      <c r="E11" s="16" t="n">
        <f aca="false">(SQRT(14715135.64*$A11+$A11^2)+SQRT(14715135.64*E$5+E$5^2))/1852</f>
        <v>10.1375818997294</v>
      </c>
      <c r="F11" s="16" t="n">
        <f aca="false">(SQRT(14715135.64*$A11+$A11^2)+SQRT(14715135.64*F$5+F$5^2))/1852</f>
        <v>10.6925828917187</v>
      </c>
      <c r="G11" s="16" t="n">
        <f aca="false">(SQRT(14715135.64*$A11+$A11^2)+SQRT(14715135.64*G$5+G$5^2))/1852</f>
        <v>11.1815486314238</v>
      </c>
      <c r="H11" s="16" t="n">
        <f aca="false">(SQRT(14715135.64*$A11+$A11^2)+SQRT(14715135.64*H$5+H$5^2))/1852</f>
        <v>11.6236074955351</v>
      </c>
      <c r="I11" s="16" t="n">
        <f aca="false">(SQRT(14715135.64*$A11+$A11^2)+SQRT(14715135.64*I$5+I$5^2))/1852</f>
        <v>12.0301226168125</v>
      </c>
      <c r="J11" s="16" t="n">
        <f aca="false">(SQRT(14715135.64*$A11+$A11^2)+SQRT(14715135.64*J$5+J$5^2))/1852</f>
        <v>12.4084977046088</v>
      </c>
      <c r="K11" s="16" t="n">
        <f aca="false">(SQRT(14715135.64*$A11+$A11^2)+SQRT(14715135.64*K$5+K$5^2))/1852</f>
        <v>12.7638753928269</v>
      </c>
      <c r="L11" s="16" t="n">
        <f aca="false">(SQRT(14715135.64*$A11+$A11^2)+SQRT(14715135.64*L$5+L$5^2))/1852</f>
        <v>13.1000000017805</v>
      </c>
      <c r="M11" s="17" t="n">
        <f aca="false">(SQRT(14715135.64*$A11+$A11^2)+SQRT(14715135.64*M$5+M$5^2))/1852</f>
        <v>13.4196981907611</v>
      </c>
    </row>
    <row r="12" customFormat="false" ht="14.65" hidden="false" customHeight="false" outlineLevel="0" collapsed="false">
      <c r="A12" s="13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"/>
    </row>
    <row r="13" customFormat="false" ht="14.65" hidden="false" customHeight="false" outlineLevel="0" collapsed="false">
      <c r="A13" s="15" t="n">
        <v>12</v>
      </c>
      <c r="B13" s="16" t="n">
        <f aca="false">(SQRT(14715135.64*$A13+$A13^2)+SQRT(14715135.64*B$5+B$5^2))/1852</f>
        <v>7.17516599189698</v>
      </c>
      <c r="C13" s="16" t="n">
        <f aca="false">(SQRT(14715135.64*$A13+$A13^2)+SQRT(14715135.64*C$5+C$5^2))/1852</f>
        <v>9.24645722617237</v>
      </c>
      <c r="D13" s="16" t="n">
        <f aca="false">(SQRT(14715135.64*$A13+$A13^2)+SQRT(14715135.64*D$5+D$5^2))/1852</f>
        <v>10.1044142465655</v>
      </c>
      <c r="E13" s="16" t="n">
        <f aca="false">(SQRT(14715135.64*$A13+$A13^2)+SQRT(14715135.64*E$5+E$5^2))/1852</f>
        <v>10.7627478907361</v>
      </c>
      <c r="F13" s="16" t="n">
        <f aca="false">(SQRT(14715135.64*$A13+$A13^2)+SQRT(14715135.64*F$5+F$5^2))/1852</f>
        <v>11.3177488827254</v>
      </c>
      <c r="G13" s="16" t="n">
        <f aca="false">(SQRT(14715135.64*$A13+$A13^2)+SQRT(14715135.64*G$5+G$5^2))/1852</f>
        <v>11.8067146224305</v>
      </c>
      <c r="H13" s="16" t="n">
        <f aca="false">(SQRT(14715135.64*$A13+$A13^2)+SQRT(14715135.64*H$5+H$5^2))/1852</f>
        <v>12.2487734865419</v>
      </c>
      <c r="I13" s="16" t="n">
        <f aca="false">(SQRT(14715135.64*$A13+$A13^2)+SQRT(14715135.64*I$5+I$5^2))/1852</f>
        <v>12.6552886078193</v>
      </c>
      <c r="J13" s="16" t="n">
        <f aca="false">(SQRT(14715135.64*$A13+$A13^2)+SQRT(14715135.64*J$5+J$5^2))/1852</f>
        <v>13.0336636956156</v>
      </c>
      <c r="K13" s="16" t="n">
        <f aca="false">(SQRT(14715135.64*$A13+$A13^2)+SQRT(14715135.64*K$5+K$5^2))/1852</f>
        <v>13.3890413838336</v>
      </c>
      <c r="L13" s="16" t="n">
        <f aca="false">(SQRT(14715135.64*$A13+$A13^2)+SQRT(14715135.64*L$5+L$5^2))/1852</f>
        <v>13.7251659927872</v>
      </c>
      <c r="M13" s="17" t="n">
        <f aca="false">(SQRT(14715135.64*$A13+$A13^2)+SQRT(14715135.64*M$5+M$5^2))/1852</f>
        <v>14.0448641817679</v>
      </c>
    </row>
    <row r="14" customFormat="false" ht="14.65" hidden="false" customHeight="false" outlineLevel="0" collapsed="false">
      <c r="A14" s="15" t="n">
        <v>14</v>
      </c>
      <c r="B14" s="16" t="n">
        <f aca="false">(SQRT(14715135.64*$A14+$A14^2)+SQRT(14715135.64*B$5+B$5^2))/1852</f>
        <v>7.75006557025904</v>
      </c>
      <c r="C14" s="16" t="n">
        <f aca="false">(SQRT(14715135.64*$A14+$A14^2)+SQRT(14715135.64*C$5+C$5^2))/1852</f>
        <v>9.82135680453443</v>
      </c>
      <c r="D14" s="16" t="n">
        <f aca="false">(SQRT(14715135.64*$A14+$A14^2)+SQRT(14715135.64*D$5+D$5^2))/1852</f>
        <v>10.6793138249276</v>
      </c>
      <c r="E14" s="16" t="n">
        <f aca="false">(SQRT(14715135.64*$A14+$A14^2)+SQRT(14715135.64*E$5+E$5^2))/1852</f>
        <v>11.3376474690982</v>
      </c>
      <c r="F14" s="16" t="n">
        <f aca="false">(SQRT(14715135.64*$A14+$A14^2)+SQRT(14715135.64*F$5+F$5^2))/1852</f>
        <v>11.8926484610875</v>
      </c>
      <c r="G14" s="16" t="n">
        <f aca="false">(SQRT(14715135.64*$A14+$A14^2)+SQRT(14715135.64*G$5+G$5^2))/1852</f>
        <v>12.3816142007926</v>
      </c>
      <c r="H14" s="16" t="n">
        <f aca="false">(SQRT(14715135.64*$A14+$A14^2)+SQRT(14715135.64*H$5+H$5^2))/1852</f>
        <v>12.8236730649039</v>
      </c>
      <c r="I14" s="16" t="n">
        <f aca="false">(SQRT(14715135.64*$A14+$A14^2)+SQRT(14715135.64*I$5+I$5^2))/1852</f>
        <v>13.2301881861813</v>
      </c>
      <c r="J14" s="16" t="n">
        <f aca="false">(SQRT(14715135.64*$A14+$A14^2)+SQRT(14715135.64*J$5+J$5^2))/1852</f>
        <v>13.6085632739776</v>
      </c>
      <c r="K14" s="16" t="n">
        <f aca="false">(SQRT(14715135.64*$A14+$A14^2)+SQRT(14715135.64*K$5+K$5^2))/1852</f>
        <v>13.9639409621957</v>
      </c>
      <c r="L14" s="16" t="n">
        <f aca="false">(SQRT(14715135.64*$A14+$A14^2)+SQRT(14715135.64*L$5+L$5^2))/1852</f>
        <v>14.3000655711493</v>
      </c>
      <c r="M14" s="17" t="n">
        <f aca="false">(SQRT(14715135.64*$A14+$A14^2)+SQRT(14715135.64*M$5+M$5^2))/1852</f>
        <v>14.6197637601299</v>
      </c>
    </row>
    <row r="15" customFormat="false" ht="14.65" hidden="false" customHeight="false" outlineLevel="0" collapsed="false">
      <c r="A15" s="15" t="n">
        <v>16</v>
      </c>
      <c r="B15" s="16" t="n">
        <f aca="false">(SQRT(14715135.64*$A15+$A15^2)+SQRT(14715135.64*B$5+B$5^2))/1852</f>
        <v>8.28516915987724</v>
      </c>
      <c r="C15" s="16" t="n">
        <f aca="false">(SQRT(14715135.64*$A15+$A15^2)+SQRT(14715135.64*C$5+C$5^2))/1852</f>
        <v>10.3564603941526</v>
      </c>
      <c r="D15" s="16" t="n">
        <f aca="false">(SQRT(14715135.64*$A15+$A15^2)+SQRT(14715135.64*D$5+D$5^2))/1852</f>
        <v>11.2144174145458</v>
      </c>
      <c r="E15" s="16" t="n">
        <f aca="false">(SQRT(14715135.64*$A15+$A15^2)+SQRT(14715135.64*E$5+E$5^2))/1852</f>
        <v>11.8727510587164</v>
      </c>
      <c r="F15" s="16" t="n">
        <f aca="false">(SQRT(14715135.64*$A15+$A15^2)+SQRT(14715135.64*F$5+F$5^2))/1852</f>
        <v>12.4277520507057</v>
      </c>
      <c r="G15" s="16" t="n">
        <f aca="false">(SQRT(14715135.64*$A15+$A15^2)+SQRT(14715135.64*G$5+G$5^2))/1852</f>
        <v>12.9167177904108</v>
      </c>
      <c r="H15" s="16" t="n">
        <f aca="false">(SQRT(14715135.64*$A15+$A15^2)+SQRT(14715135.64*H$5+H$5^2))/1852</f>
        <v>13.3587766545221</v>
      </c>
      <c r="I15" s="16" t="n">
        <f aca="false">(SQRT(14715135.64*$A15+$A15^2)+SQRT(14715135.64*I$5+I$5^2))/1852</f>
        <v>13.7652917757996</v>
      </c>
      <c r="J15" s="16" t="n">
        <f aca="false">(SQRT(14715135.64*$A15+$A15^2)+SQRT(14715135.64*J$5+J$5^2))/1852</f>
        <v>14.1436668635958</v>
      </c>
      <c r="K15" s="16" t="n">
        <f aca="false">(SQRT(14715135.64*$A15+$A15^2)+SQRT(14715135.64*K$5+K$5^2))/1852</f>
        <v>14.4990445518139</v>
      </c>
      <c r="L15" s="16" t="n">
        <f aca="false">(SQRT(14715135.64*$A15+$A15^2)+SQRT(14715135.64*L$5+L$5^2))/1852</f>
        <v>14.8351691607675</v>
      </c>
      <c r="M15" s="17" t="n">
        <f aca="false">(SQRT(14715135.64*$A15+$A15^2)+SQRT(14715135.64*M$5+M$5^2))/1852</f>
        <v>15.1548673497481</v>
      </c>
    </row>
    <row r="16" customFormat="false" ht="14.65" hidden="false" customHeight="false" outlineLevel="0" collapsed="false">
      <c r="A16" s="15" t="n">
        <v>18</v>
      </c>
      <c r="B16" s="16" t="n">
        <f aca="false">(SQRT(14715135.64*$A16+$A16^2)+SQRT(14715135.64*B$5+B$5^2))/1852</f>
        <v>8.78774954153077</v>
      </c>
      <c r="C16" s="16" t="n">
        <f aca="false">(SQRT(14715135.64*$A16+$A16^2)+SQRT(14715135.64*C$5+C$5^2))/1852</f>
        <v>10.8590407758062</v>
      </c>
      <c r="D16" s="16" t="n">
        <f aca="false">(SQRT(14715135.64*$A16+$A16^2)+SQRT(14715135.64*D$5+D$5^2))/1852</f>
        <v>11.7169977961993</v>
      </c>
      <c r="E16" s="16" t="n">
        <f aca="false">(SQRT(14715135.64*$A16+$A16^2)+SQRT(14715135.64*E$5+E$5^2))/1852</f>
        <v>12.3753314403699</v>
      </c>
      <c r="F16" s="16" t="n">
        <f aca="false">(SQRT(14715135.64*$A16+$A16^2)+SQRT(14715135.64*F$5+F$5^2))/1852</f>
        <v>12.9303324323592</v>
      </c>
      <c r="G16" s="16" t="n">
        <f aca="false">(SQRT(14715135.64*$A16+$A16^2)+SQRT(14715135.64*G$5+G$5^2))/1852</f>
        <v>13.4192981720643</v>
      </c>
      <c r="H16" s="16" t="n">
        <f aca="false">(SQRT(14715135.64*$A16+$A16^2)+SQRT(14715135.64*H$5+H$5^2))/1852</f>
        <v>13.8613570361757</v>
      </c>
      <c r="I16" s="16" t="n">
        <f aca="false">(SQRT(14715135.64*$A16+$A16^2)+SQRT(14715135.64*I$5+I$5^2))/1852</f>
        <v>14.2678721574531</v>
      </c>
      <c r="J16" s="16" t="n">
        <f aca="false">(SQRT(14715135.64*$A16+$A16^2)+SQRT(14715135.64*J$5+J$5^2))/1852</f>
        <v>14.6462472452494</v>
      </c>
      <c r="K16" s="16" t="n">
        <f aca="false">(SQRT(14715135.64*$A16+$A16^2)+SQRT(14715135.64*K$5+K$5^2))/1852</f>
        <v>15.0016249334674</v>
      </c>
      <c r="L16" s="16" t="n">
        <f aca="false">(SQRT(14715135.64*$A16+$A16^2)+SQRT(14715135.64*L$5+L$5^2))/1852</f>
        <v>15.337749542421</v>
      </c>
      <c r="M16" s="17" t="n">
        <f aca="false">(SQRT(14715135.64*$A16+$A16^2)+SQRT(14715135.64*M$5+M$5^2))/1852</f>
        <v>15.6574477314016</v>
      </c>
    </row>
    <row r="17" customFormat="false" ht="14.65" hidden="false" customHeight="false" outlineLevel="0" collapsed="false">
      <c r="A17" s="15" t="n">
        <v>20</v>
      </c>
      <c r="B17" s="16" t="n">
        <f aca="false">(SQRT(14715135.64*$A17+$A17^2)+SQRT(14715135.64*B$5+B$5^2))/1852</f>
        <v>9.26310198227323</v>
      </c>
      <c r="C17" s="16" t="n">
        <f aca="false">(SQRT(14715135.64*$A17+$A17^2)+SQRT(14715135.64*C$5+C$5^2))/1852</f>
        <v>11.3343932165486</v>
      </c>
      <c r="D17" s="16" t="n">
        <f aca="false">(SQRT(14715135.64*$A17+$A17^2)+SQRT(14715135.64*D$5+D$5^2))/1852</f>
        <v>12.1923502369418</v>
      </c>
      <c r="E17" s="16" t="n">
        <f aca="false">(SQRT(14715135.64*$A17+$A17^2)+SQRT(14715135.64*E$5+E$5^2))/1852</f>
        <v>12.8506838811124</v>
      </c>
      <c r="F17" s="16" t="n">
        <f aca="false">(SQRT(14715135.64*$A17+$A17^2)+SQRT(14715135.64*F$5+F$5^2))/1852</f>
        <v>13.4056848731017</v>
      </c>
      <c r="G17" s="16" t="n">
        <f aca="false">(SQRT(14715135.64*$A17+$A17^2)+SQRT(14715135.64*G$5+G$5^2))/1852</f>
        <v>13.8946506128068</v>
      </c>
      <c r="H17" s="16" t="n">
        <f aca="false">(SQRT(14715135.64*$A17+$A17^2)+SQRT(14715135.64*H$5+H$5^2))/1852</f>
        <v>14.3367094769181</v>
      </c>
      <c r="I17" s="16" t="n">
        <f aca="false">(SQRT(14715135.64*$A17+$A17^2)+SQRT(14715135.64*I$5+I$5^2))/1852</f>
        <v>14.7432245981955</v>
      </c>
      <c r="J17" s="16" t="n">
        <f aca="false">(SQRT(14715135.64*$A17+$A17^2)+SQRT(14715135.64*J$5+J$5^2))/1852</f>
        <v>15.1215996859918</v>
      </c>
      <c r="K17" s="16" t="n">
        <f aca="false">(SQRT(14715135.64*$A17+$A17^2)+SQRT(14715135.64*K$5+K$5^2))/1852</f>
        <v>15.4769773742099</v>
      </c>
      <c r="L17" s="16" t="n">
        <f aca="false">(SQRT(14715135.64*$A17+$A17^2)+SQRT(14715135.64*L$5+L$5^2))/1852</f>
        <v>15.8131019831635</v>
      </c>
      <c r="M17" s="17" t="n">
        <f aca="false">(SQRT(14715135.64*$A17+$A17^2)+SQRT(14715135.64*M$5+M$5^2))/1852</f>
        <v>16.1328001721441</v>
      </c>
    </row>
    <row r="18" customFormat="false" ht="14.65" hidden="false" customHeight="false" outlineLevel="0" collapsed="false">
      <c r="A18" s="13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7"/>
    </row>
    <row r="19" customFormat="false" ht="14.65" hidden="false" customHeight="false" outlineLevel="0" collapsed="false">
      <c r="A19" s="15" t="n">
        <v>22</v>
      </c>
      <c r="B19" s="16" t="n">
        <f aca="false">(SQRT(14715135.64*$A19+$A19^2)+SQRT(14715135.64*B$5+B$5^2))/1852</f>
        <v>9.71522398072947</v>
      </c>
      <c r="C19" s="16" t="n">
        <f aca="false">(SQRT(14715135.64*$A19+$A19^2)+SQRT(14715135.64*C$5+C$5^2))/1852</f>
        <v>11.7865152150049</v>
      </c>
      <c r="D19" s="16" t="n">
        <f aca="false">(SQRT(14715135.64*$A19+$A19^2)+SQRT(14715135.64*D$5+D$5^2))/1852</f>
        <v>12.644472235398</v>
      </c>
      <c r="E19" s="16" t="n">
        <f aca="false">(SQRT(14715135.64*$A19+$A19^2)+SQRT(14715135.64*E$5+E$5^2))/1852</f>
        <v>13.3028058795686</v>
      </c>
      <c r="F19" s="16" t="n">
        <f aca="false">(SQRT(14715135.64*$A19+$A19^2)+SQRT(14715135.64*F$5+F$5^2))/1852</f>
        <v>13.8578068715579</v>
      </c>
      <c r="G19" s="16" t="n">
        <f aca="false">(SQRT(14715135.64*$A19+$A19^2)+SQRT(14715135.64*G$5+G$5^2))/1852</f>
        <v>14.346772611263</v>
      </c>
      <c r="H19" s="16" t="n">
        <f aca="false">(SQRT(14715135.64*$A19+$A19^2)+SQRT(14715135.64*H$5+H$5^2))/1852</f>
        <v>14.7888314753744</v>
      </c>
      <c r="I19" s="16" t="n">
        <f aca="false">(SQRT(14715135.64*$A19+$A19^2)+SQRT(14715135.64*I$5+I$5^2))/1852</f>
        <v>15.1953465966518</v>
      </c>
      <c r="J19" s="16" t="n">
        <f aca="false">(SQRT(14715135.64*$A19+$A19^2)+SQRT(14715135.64*J$5+J$5^2))/1852</f>
        <v>15.5737216844481</v>
      </c>
      <c r="K19" s="16" t="n">
        <f aca="false">(SQRT(14715135.64*$A19+$A19^2)+SQRT(14715135.64*K$5+K$5^2))/1852</f>
        <v>15.9290993726661</v>
      </c>
      <c r="L19" s="16" t="n">
        <f aca="false">(SQRT(14715135.64*$A19+$A19^2)+SQRT(14715135.64*L$5+L$5^2))/1852</f>
        <v>16.2652239816197</v>
      </c>
      <c r="M19" s="17" t="n">
        <f aca="false">(SQRT(14715135.64*$A19+$A19^2)+SQRT(14715135.64*M$5+M$5^2))/1852</f>
        <v>16.5849221706003</v>
      </c>
    </row>
    <row r="20" customFormat="false" ht="14.65" hidden="false" customHeight="false" outlineLevel="0" collapsed="false">
      <c r="A20" s="15" t="n">
        <v>24</v>
      </c>
      <c r="B20" s="16" t="n">
        <f aca="false">(SQRT(14715135.64*$A20+$A20^2)+SQRT(14715135.64*B$5+B$5^2))/1852</f>
        <v>10.1472211954759</v>
      </c>
      <c r="C20" s="16" t="n">
        <f aca="false">(SQRT(14715135.64*$A20+$A20^2)+SQRT(14715135.64*C$5+C$5^2))/1852</f>
        <v>12.2185124297513</v>
      </c>
      <c r="D20" s="16" t="n">
        <f aca="false">(SQRT(14715135.64*$A20+$A20^2)+SQRT(14715135.64*D$5+D$5^2))/1852</f>
        <v>13.0764694501444</v>
      </c>
      <c r="E20" s="16" t="n">
        <f aca="false">(SQRT(14715135.64*$A20+$A20^2)+SQRT(14715135.64*E$5+E$5^2))/1852</f>
        <v>13.734803094315</v>
      </c>
      <c r="F20" s="16" t="n">
        <f aca="false">(SQRT(14715135.64*$A20+$A20^2)+SQRT(14715135.64*F$5+F$5^2))/1852</f>
        <v>14.2898040863043</v>
      </c>
      <c r="G20" s="16" t="n">
        <f aca="false">(SQRT(14715135.64*$A20+$A20^2)+SQRT(14715135.64*G$5+G$5^2))/1852</f>
        <v>14.7787698260094</v>
      </c>
      <c r="H20" s="16" t="n">
        <f aca="false">(SQRT(14715135.64*$A20+$A20^2)+SQRT(14715135.64*H$5+H$5^2))/1852</f>
        <v>15.2208286901208</v>
      </c>
      <c r="I20" s="16" t="n">
        <f aca="false">(SQRT(14715135.64*$A20+$A20^2)+SQRT(14715135.64*I$5+I$5^2))/1852</f>
        <v>15.6273438113982</v>
      </c>
      <c r="J20" s="16" t="n">
        <f aca="false">(SQRT(14715135.64*$A20+$A20^2)+SQRT(14715135.64*J$5+J$5^2))/1852</f>
        <v>16.0057188991945</v>
      </c>
      <c r="K20" s="16" t="n">
        <f aca="false">(SQRT(14715135.64*$A20+$A20^2)+SQRT(14715135.64*K$5+K$5^2))/1852</f>
        <v>16.3610965874125</v>
      </c>
      <c r="L20" s="16" t="n">
        <f aca="false">(SQRT(14715135.64*$A20+$A20^2)+SQRT(14715135.64*L$5+L$5^2))/1852</f>
        <v>16.6972211963661</v>
      </c>
      <c r="M20" s="17" t="n">
        <f aca="false">(SQRT(14715135.64*$A20+$A20^2)+SQRT(14715135.64*M$5+M$5^2))/1852</f>
        <v>17.0169193853467</v>
      </c>
    </row>
    <row r="21" customFormat="false" ht="14.65" hidden="false" customHeight="false" outlineLevel="0" collapsed="false">
      <c r="A21" s="15" t="n">
        <v>26</v>
      </c>
      <c r="B21" s="16" t="n">
        <f aca="false">(SQRT(14715135.64*$A21+$A21^2)+SQRT(14715135.64*B$5+B$5^2))/1852</f>
        <v>10.5615633935755</v>
      </c>
      <c r="C21" s="16" t="n">
        <f aca="false">(SQRT(14715135.64*$A21+$A21^2)+SQRT(14715135.64*C$5+C$5^2))/1852</f>
        <v>12.6328546278509</v>
      </c>
      <c r="D21" s="16" t="n">
        <f aca="false">(SQRT(14715135.64*$A21+$A21^2)+SQRT(14715135.64*D$5+D$5^2))/1852</f>
        <v>13.4908116482441</v>
      </c>
      <c r="E21" s="16" t="n">
        <f aca="false">(SQRT(14715135.64*$A21+$A21^2)+SQRT(14715135.64*E$5+E$5^2))/1852</f>
        <v>14.1491452924147</v>
      </c>
      <c r="F21" s="16" t="n">
        <f aca="false">(SQRT(14715135.64*$A21+$A21^2)+SQRT(14715135.64*F$5+F$5^2))/1852</f>
        <v>14.704146284404</v>
      </c>
      <c r="G21" s="16" t="n">
        <f aca="false">(SQRT(14715135.64*$A21+$A21^2)+SQRT(14715135.64*G$5+G$5^2))/1852</f>
        <v>15.1931120241091</v>
      </c>
      <c r="H21" s="16" t="n">
        <f aca="false">(SQRT(14715135.64*$A21+$A21^2)+SQRT(14715135.64*H$5+H$5^2))/1852</f>
        <v>15.6351708882204</v>
      </c>
      <c r="I21" s="16" t="n">
        <f aca="false">(SQRT(14715135.64*$A21+$A21^2)+SQRT(14715135.64*I$5+I$5^2))/1852</f>
        <v>16.0416860094979</v>
      </c>
      <c r="J21" s="16" t="n">
        <f aca="false">(SQRT(14715135.64*$A21+$A21^2)+SQRT(14715135.64*J$5+J$5^2))/1852</f>
        <v>16.4200610972941</v>
      </c>
      <c r="K21" s="16" t="n">
        <f aca="false">(SQRT(14715135.64*$A21+$A21^2)+SQRT(14715135.64*K$5+K$5^2))/1852</f>
        <v>16.7754387855122</v>
      </c>
      <c r="L21" s="16" t="n">
        <f aca="false">(SQRT(14715135.64*$A21+$A21^2)+SQRT(14715135.64*L$5+L$5^2))/1852</f>
        <v>17.1115633944658</v>
      </c>
      <c r="M21" s="17" t="n">
        <f aca="false">(SQRT(14715135.64*$A21+$A21^2)+SQRT(14715135.64*M$5+M$5^2))/1852</f>
        <v>17.4312615834464</v>
      </c>
    </row>
    <row r="22" customFormat="false" ht="14.65" hidden="false" customHeight="false" outlineLevel="0" collapsed="false">
      <c r="A22" s="15" t="n">
        <v>28</v>
      </c>
      <c r="B22" s="16" t="n">
        <f aca="false">(SQRT(14715135.64*$A22+$A22^2)+SQRT(14715135.64*B$5+B$5^2))/1852</f>
        <v>10.9602530525322</v>
      </c>
      <c r="C22" s="16" t="n">
        <f aca="false">(SQRT(14715135.64*$A22+$A22^2)+SQRT(14715135.64*C$5+C$5^2))/1852</f>
        <v>13.0315442868076</v>
      </c>
      <c r="D22" s="16" t="n">
        <f aca="false">(SQRT(14715135.64*$A22+$A22^2)+SQRT(14715135.64*D$5+D$5^2))/1852</f>
        <v>13.8895013072008</v>
      </c>
      <c r="E22" s="16" t="n">
        <f aca="false">(SQRT(14715135.64*$A22+$A22^2)+SQRT(14715135.64*E$5+E$5^2))/1852</f>
        <v>14.5478349513714</v>
      </c>
      <c r="F22" s="16" t="n">
        <f aca="false">(SQRT(14715135.64*$A22+$A22^2)+SQRT(14715135.64*F$5+F$5^2))/1852</f>
        <v>15.1028359433607</v>
      </c>
      <c r="G22" s="16" t="n">
        <f aca="false">(SQRT(14715135.64*$A22+$A22^2)+SQRT(14715135.64*G$5+G$5^2))/1852</f>
        <v>15.5918016830658</v>
      </c>
      <c r="H22" s="16" t="n">
        <f aca="false">(SQRT(14715135.64*$A22+$A22^2)+SQRT(14715135.64*H$5+H$5^2))/1852</f>
        <v>16.0338605471771</v>
      </c>
      <c r="I22" s="16" t="n">
        <f aca="false">(SQRT(14715135.64*$A22+$A22^2)+SQRT(14715135.64*I$5+I$5^2))/1852</f>
        <v>16.4403756684545</v>
      </c>
      <c r="J22" s="16" t="n">
        <f aca="false">(SQRT(14715135.64*$A22+$A22^2)+SQRT(14715135.64*J$5+J$5^2))/1852</f>
        <v>16.8187507562508</v>
      </c>
      <c r="K22" s="16" t="n">
        <f aca="false">(SQRT(14715135.64*$A22+$A22^2)+SQRT(14715135.64*K$5+K$5^2))/1852</f>
        <v>17.1741284444689</v>
      </c>
      <c r="L22" s="16" t="n">
        <f aca="false">(SQRT(14715135.64*$A22+$A22^2)+SQRT(14715135.64*L$5+L$5^2))/1852</f>
        <v>17.5102530534225</v>
      </c>
      <c r="M22" s="17" t="n">
        <f aca="false">(SQRT(14715135.64*$A22+$A22^2)+SQRT(14715135.64*M$5+M$5^2))/1852</f>
        <v>17.8299512424031</v>
      </c>
    </row>
    <row r="23" customFormat="false" ht="14.65" hidden="false" customHeight="false" outlineLevel="0" collapsed="false">
      <c r="A23" s="15" t="n">
        <v>30</v>
      </c>
      <c r="B23" s="16" t="n">
        <f aca="false">(SQRT(14715135.64*$A23+$A23^2)+SQRT(14715135.64*B$5+B$5^2))/1852</f>
        <v>11.3449405008134</v>
      </c>
      <c r="C23" s="16" t="n">
        <f aca="false">(SQRT(14715135.64*$A23+$A23^2)+SQRT(14715135.64*C$5+C$5^2))/1852</f>
        <v>13.4162317350888</v>
      </c>
      <c r="D23" s="16" t="n">
        <f aca="false">(SQRT(14715135.64*$A23+$A23^2)+SQRT(14715135.64*D$5+D$5^2))/1852</f>
        <v>14.274188755482</v>
      </c>
      <c r="E23" s="16" t="n">
        <f aca="false">(SQRT(14715135.64*$A23+$A23^2)+SQRT(14715135.64*E$5+E$5^2))/1852</f>
        <v>14.9325223996525</v>
      </c>
      <c r="F23" s="16" t="n">
        <f aca="false">(SQRT(14715135.64*$A23+$A23^2)+SQRT(14715135.64*F$5+F$5^2))/1852</f>
        <v>15.4875233916418</v>
      </c>
      <c r="G23" s="16" t="n">
        <f aca="false">(SQRT(14715135.64*$A23+$A23^2)+SQRT(14715135.64*G$5+G$5^2))/1852</f>
        <v>15.976489131347</v>
      </c>
      <c r="H23" s="16" t="n">
        <f aca="false">(SQRT(14715135.64*$A23+$A23^2)+SQRT(14715135.64*H$5+H$5^2))/1852</f>
        <v>16.4185479954583</v>
      </c>
      <c r="I23" s="16" t="n">
        <f aca="false">(SQRT(14715135.64*$A23+$A23^2)+SQRT(14715135.64*I$5+I$5^2))/1852</f>
        <v>16.8250631167357</v>
      </c>
      <c r="J23" s="16" t="n">
        <f aca="false">(SQRT(14715135.64*$A23+$A23^2)+SQRT(14715135.64*J$5+J$5^2))/1852</f>
        <v>17.203438204532</v>
      </c>
      <c r="K23" s="16" t="n">
        <f aca="false">(SQRT(14715135.64*$A23+$A23^2)+SQRT(14715135.64*K$5+K$5^2))/1852</f>
        <v>17.55881589275</v>
      </c>
      <c r="L23" s="16" t="n">
        <f aca="false">(SQRT(14715135.64*$A23+$A23^2)+SQRT(14715135.64*L$5+L$5^2))/1852</f>
        <v>17.8949405017036</v>
      </c>
      <c r="M23" s="17" t="n">
        <f aca="false">(SQRT(14715135.64*$A23+$A23^2)+SQRT(14715135.64*M$5+M$5^2))/1852</f>
        <v>18.2146386906843</v>
      </c>
    </row>
    <row r="24" customFormat="false" ht="14.65" hidden="false" customHeight="false" outlineLevel="0" collapsed="false">
      <c r="A24" s="13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7"/>
    </row>
    <row r="25" customFormat="false" ht="14.65" hidden="false" customHeight="false" outlineLevel="0" collapsed="false">
      <c r="A25" s="15" t="n">
        <v>32</v>
      </c>
      <c r="B25" s="16" t="n">
        <f aca="false">(SQRT(14715135.64*$A25+$A25^2)+SQRT(14715135.64*B$5+B$5^2))/1852</f>
        <v>11.7170049624841</v>
      </c>
      <c r="C25" s="16" t="n">
        <f aca="false">(SQRT(14715135.64*$A25+$A25^2)+SQRT(14715135.64*C$5+C$5^2))/1852</f>
        <v>13.7882961967595</v>
      </c>
      <c r="D25" s="16" t="n">
        <f aca="false">(SQRT(14715135.64*$A25+$A25^2)+SQRT(14715135.64*D$5+D$5^2))/1852</f>
        <v>14.6462532171527</v>
      </c>
      <c r="E25" s="16" t="n">
        <f aca="false">(SQRT(14715135.64*$A25+$A25^2)+SQRT(14715135.64*E$5+E$5^2))/1852</f>
        <v>15.3045868613232</v>
      </c>
      <c r="F25" s="16" t="n">
        <f aca="false">(SQRT(14715135.64*$A25+$A25^2)+SQRT(14715135.64*F$5+F$5^2))/1852</f>
        <v>15.8595878533125</v>
      </c>
      <c r="G25" s="16" t="n">
        <f aca="false">(SQRT(14715135.64*$A25+$A25^2)+SQRT(14715135.64*G$5+G$5^2))/1852</f>
        <v>16.3485535930177</v>
      </c>
      <c r="H25" s="16" t="n">
        <f aca="false">(SQRT(14715135.64*$A25+$A25^2)+SQRT(14715135.64*H$5+H$5^2))/1852</f>
        <v>16.790612457129</v>
      </c>
      <c r="I25" s="16" t="n">
        <f aca="false">(SQRT(14715135.64*$A25+$A25^2)+SQRT(14715135.64*I$5+I$5^2))/1852</f>
        <v>17.1971275784064</v>
      </c>
      <c r="J25" s="16" t="n">
        <f aca="false">(SQRT(14715135.64*$A25+$A25^2)+SQRT(14715135.64*J$5+J$5^2))/1852</f>
        <v>17.5755026662027</v>
      </c>
      <c r="K25" s="16" t="n">
        <f aca="false">(SQRT(14715135.64*$A25+$A25^2)+SQRT(14715135.64*K$5+K$5^2))/1852</f>
        <v>17.9308803544207</v>
      </c>
      <c r="L25" s="16" t="n">
        <f aca="false">(SQRT(14715135.64*$A25+$A25^2)+SQRT(14715135.64*L$5+L$5^2))/1852</f>
        <v>18.2670049633743</v>
      </c>
      <c r="M25" s="17" t="n">
        <f aca="false">(SQRT(14715135.64*$A25+$A25^2)+SQRT(14715135.64*M$5+M$5^2))/1852</f>
        <v>18.586703152355</v>
      </c>
    </row>
    <row r="26" customFormat="false" ht="14.65" hidden="false" customHeight="false" outlineLevel="0" collapsed="false">
      <c r="A26" s="15" t="n">
        <v>34</v>
      </c>
      <c r="B26" s="16" t="n">
        <f aca="false">(SQRT(14715135.64*$A26+$A26^2)+SQRT(14715135.64*B$5+B$5^2))/1852</f>
        <v>12.0776130898114</v>
      </c>
      <c r="C26" s="16" t="n">
        <f aca="false">(SQRT(14715135.64*$A26+$A26^2)+SQRT(14715135.64*C$5+C$5^2))/1852</f>
        <v>14.1489043240868</v>
      </c>
      <c r="D26" s="16" t="n">
        <f aca="false">(SQRT(14715135.64*$A26+$A26^2)+SQRT(14715135.64*D$5+D$5^2))/1852</f>
        <v>15.00686134448</v>
      </c>
      <c r="E26" s="16" t="n">
        <f aca="false">(SQRT(14715135.64*$A26+$A26^2)+SQRT(14715135.64*E$5+E$5^2))/1852</f>
        <v>15.6651949886506</v>
      </c>
      <c r="F26" s="16" t="n">
        <f aca="false">(SQRT(14715135.64*$A26+$A26^2)+SQRT(14715135.64*F$5+F$5^2))/1852</f>
        <v>16.2201959806399</v>
      </c>
      <c r="G26" s="16" t="n">
        <f aca="false">(SQRT(14715135.64*$A26+$A26^2)+SQRT(14715135.64*G$5+G$5^2))/1852</f>
        <v>16.709161720345</v>
      </c>
      <c r="H26" s="16" t="n">
        <f aca="false">(SQRT(14715135.64*$A26+$A26^2)+SQRT(14715135.64*H$5+H$5^2))/1852</f>
        <v>17.1512205844563</v>
      </c>
      <c r="I26" s="16" t="n">
        <f aca="false">(SQRT(14715135.64*$A26+$A26^2)+SQRT(14715135.64*I$5+I$5^2))/1852</f>
        <v>17.5577357057337</v>
      </c>
      <c r="J26" s="16" t="n">
        <f aca="false">(SQRT(14715135.64*$A26+$A26^2)+SQRT(14715135.64*J$5+J$5^2))/1852</f>
        <v>17.93611079353</v>
      </c>
      <c r="K26" s="16" t="n">
        <f aca="false">(SQRT(14715135.64*$A26+$A26^2)+SQRT(14715135.64*K$5+K$5^2))/1852</f>
        <v>18.2914884817481</v>
      </c>
      <c r="L26" s="16" t="n">
        <f aca="false">(SQRT(14715135.64*$A26+$A26^2)+SQRT(14715135.64*L$5+L$5^2))/1852</f>
        <v>18.6276130907017</v>
      </c>
      <c r="M26" s="17" t="n">
        <f aca="false">(SQRT(14715135.64*$A26+$A26^2)+SQRT(14715135.64*M$5+M$5^2))/1852</f>
        <v>18.9473112796823</v>
      </c>
    </row>
    <row r="27" customFormat="false" ht="14.65" hidden="false" customHeight="false" outlineLevel="0" collapsed="false">
      <c r="A27" s="15" t="n">
        <v>36</v>
      </c>
      <c r="B27" s="16" t="n">
        <f aca="false">(SQRT(14715135.64*$A27+$A27^2)+SQRT(14715135.64*B$5+B$5^2))/1852</f>
        <v>12.4277621853622</v>
      </c>
      <c r="C27" s="16" t="n">
        <f aca="false">(SQRT(14715135.64*$A27+$A27^2)+SQRT(14715135.64*C$5+C$5^2))/1852</f>
        <v>14.4990534196376</v>
      </c>
      <c r="D27" s="16" t="n">
        <f aca="false">(SQRT(14715135.64*$A27+$A27^2)+SQRT(14715135.64*D$5+D$5^2))/1852</f>
        <v>15.3570104400308</v>
      </c>
      <c r="E27" s="16" t="n">
        <f aca="false">(SQRT(14715135.64*$A27+$A27^2)+SQRT(14715135.64*E$5+E$5^2))/1852</f>
        <v>16.0153440842014</v>
      </c>
      <c r="F27" s="16" t="n">
        <f aca="false">(SQRT(14715135.64*$A27+$A27^2)+SQRT(14715135.64*F$5+F$5^2))/1852</f>
        <v>16.5703450761906</v>
      </c>
      <c r="G27" s="16" t="n">
        <f aca="false">(SQRT(14715135.64*$A27+$A27^2)+SQRT(14715135.64*G$5+G$5^2))/1852</f>
        <v>17.0593108158958</v>
      </c>
      <c r="H27" s="16" t="n">
        <f aca="false">(SQRT(14715135.64*$A27+$A27^2)+SQRT(14715135.64*H$5+H$5^2))/1852</f>
        <v>17.5013696800071</v>
      </c>
      <c r="I27" s="16" t="n">
        <f aca="false">(SQRT(14715135.64*$A27+$A27^2)+SQRT(14715135.64*I$5+I$5^2))/1852</f>
        <v>17.9078848012845</v>
      </c>
      <c r="J27" s="16" t="n">
        <f aca="false">(SQRT(14715135.64*$A27+$A27^2)+SQRT(14715135.64*J$5+J$5^2))/1852</f>
        <v>18.2862598890808</v>
      </c>
      <c r="K27" s="16" t="n">
        <f aca="false">(SQRT(14715135.64*$A27+$A27^2)+SQRT(14715135.64*K$5+K$5^2))/1852</f>
        <v>18.6416375772989</v>
      </c>
      <c r="L27" s="16" t="n">
        <f aca="false">(SQRT(14715135.64*$A27+$A27^2)+SQRT(14715135.64*L$5+L$5^2))/1852</f>
        <v>18.9777621862525</v>
      </c>
      <c r="M27" s="17" t="n">
        <f aca="false">(SQRT(14715135.64*$A27+$A27^2)+SQRT(14715135.64*M$5+M$5^2))/1852</f>
        <v>19.2974603752331</v>
      </c>
    </row>
    <row r="28" customFormat="false" ht="14.65" hidden="false" customHeight="false" outlineLevel="0" collapsed="false">
      <c r="A28" s="15" t="n">
        <v>38</v>
      </c>
      <c r="B28" s="16" t="n">
        <f aca="false">(SQRT(14715135.64*$A28+$A28^2)+SQRT(14715135.64*B$5+B$5^2))/1852</f>
        <v>12.7683127411996</v>
      </c>
      <c r="C28" s="16" t="n">
        <f aca="false">(SQRT(14715135.64*$A28+$A28^2)+SQRT(14715135.64*C$5+C$5^2))/1852</f>
        <v>14.839603975475</v>
      </c>
      <c r="D28" s="16" t="n">
        <f aca="false">(SQRT(14715135.64*$A28+$A28^2)+SQRT(14715135.64*D$5+D$5^2))/1852</f>
        <v>15.6975609958682</v>
      </c>
      <c r="E28" s="16" t="n">
        <f aca="false">(SQRT(14715135.64*$A28+$A28^2)+SQRT(14715135.64*E$5+E$5^2))/1852</f>
        <v>16.3558946400388</v>
      </c>
      <c r="F28" s="16" t="n">
        <f aca="false">(SQRT(14715135.64*$A28+$A28^2)+SQRT(14715135.64*F$5+F$5^2))/1852</f>
        <v>16.910895632028</v>
      </c>
      <c r="G28" s="16" t="n">
        <f aca="false">(SQRT(14715135.64*$A28+$A28^2)+SQRT(14715135.64*G$5+G$5^2))/1852</f>
        <v>17.3998613717332</v>
      </c>
      <c r="H28" s="16" t="n">
        <f aca="false">(SQRT(14715135.64*$A28+$A28^2)+SQRT(14715135.64*H$5+H$5^2))/1852</f>
        <v>17.8419202358445</v>
      </c>
      <c r="I28" s="16" t="n">
        <f aca="false">(SQRT(14715135.64*$A28+$A28^2)+SQRT(14715135.64*I$5+I$5^2))/1852</f>
        <v>18.2484353571219</v>
      </c>
      <c r="J28" s="16" t="n">
        <f aca="false">(SQRT(14715135.64*$A28+$A28^2)+SQRT(14715135.64*J$5+J$5^2))/1852</f>
        <v>18.6268104449182</v>
      </c>
      <c r="K28" s="16" t="n">
        <f aca="false">(SQRT(14715135.64*$A28+$A28^2)+SQRT(14715135.64*K$5+K$5^2))/1852</f>
        <v>18.9821881331362</v>
      </c>
      <c r="L28" s="16" t="n">
        <f aca="false">(SQRT(14715135.64*$A28+$A28^2)+SQRT(14715135.64*L$5+L$5^2))/1852</f>
        <v>19.3183127420898</v>
      </c>
      <c r="M28" s="17" t="n">
        <f aca="false">(SQRT(14715135.64*$A28+$A28^2)+SQRT(14715135.64*M$5+M$5^2))/1852</f>
        <v>19.6380109310705</v>
      </c>
    </row>
    <row r="29" customFormat="false" ht="14.65" hidden="false" customHeight="false" outlineLevel="0" collapsed="false">
      <c r="A29" s="15" t="n">
        <v>40</v>
      </c>
      <c r="B29" s="16" t="n">
        <f aca="false">(SQRT(14715135.64*$A29+$A29^2)+SQRT(14715135.64*B$5+B$5^2))/1852</f>
        <v>13.1000133553622</v>
      </c>
      <c r="C29" s="16" t="n">
        <f aca="false">(SQRT(14715135.64*$A29+$A29^2)+SQRT(14715135.64*C$5+C$5^2))/1852</f>
        <v>15.1713045896376</v>
      </c>
      <c r="D29" s="16" t="n">
        <f aca="false">(SQRT(14715135.64*$A29+$A29^2)+SQRT(14715135.64*D$5+D$5^2))/1852</f>
        <v>16.0292616100308</v>
      </c>
      <c r="E29" s="16" t="n">
        <f aca="false">(SQRT(14715135.64*$A29+$A29^2)+SQRT(14715135.64*E$5+E$5^2))/1852</f>
        <v>16.6875952542013</v>
      </c>
      <c r="F29" s="16" t="n">
        <f aca="false">(SQRT(14715135.64*$A29+$A29^2)+SQRT(14715135.64*F$5+F$5^2))/1852</f>
        <v>17.2425962461906</v>
      </c>
      <c r="G29" s="16" t="n">
        <f aca="false">(SQRT(14715135.64*$A29+$A29^2)+SQRT(14715135.64*G$5+G$5^2))/1852</f>
        <v>17.7315619858958</v>
      </c>
      <c r="H29" s="16" t="n">
        <f aca="false">(SQRT(14715135.64*$A29+$A29^2)+SQRT(14715135.64*H$5+H$5^2))/1852</f>
        <v>18.1736208500071</v>
      </c>
      <c r="I29" s="16" t="n">
        <f aca="false">(SQRT(14715135.64*$A29+$A29^2)+SQRT(14715135.64*I$5+I$5^2))/1852</f>
        <v>18.5801359712845</v>
      </c>
      <c r="J29" s="16" t="n">
        <f aca="false">(SQRT(14715135.64*$A29+$A29^2)+SQRT(14715135.64*J$5+J$5^2))/1852</f>
        <v>18.9585110590808</v>
      </c>
      <c r="K29" s="16" t="n">
        <f aca="false">(SQRT(14715135.64*$A29+$A29^2)+SQRT(14715135.64*K$5+K$5^2))/1852</f>
        <v>19.3138887472988</v>
      </c>
      <c r="L29" s="16" t="n">
        <f aca="false">(SQRT(14715135.64*$A29+$A29^2)+SQRT(14715135.64*L$5+L$5^2))/1852</f>
        <v>19.6500133562524</v>
      </c>
      <c r="M29" s="17" t="n">
        <f aca="false">(SQRT(14715135.64*$A29+$A29^2)+SQRT(14715135.64*M$5+M$5^2))/1852</f>
        <v>19.9697115452331</v>
      </c>
    </row>
    <row r="30" customFormat="false" ht="14.65" hidden="false" customHeight="false" outlineLevel="0" collapsed="false">
      <c r="A30" s="13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7"/>
    </row>
    <row r="31" customFormat="false" ht="14.65" hidden="false" customHeight="false" outlineLevel="0" collapsed="false">
      <c r="A31" s="15" t="n">
        <v>42</v>
      </c>
      <c r="B31" s="16" t="n">
        <f aca="false">(SQRT(14715135.64*$A31+$A31^2)+SQRT(14715135.64*B$5+B$5^2))/1852</f>
        <v>13.4235201008038</v>
      </c>
      <c r="C31" s="16" t="n">
        <f aca="false">(SQRT(14715135.64*$A31+$A31^2)+SQRT(14715135.64*C$5+C$5^2))/1852</f>
        <v>15.4948113350792</v>
      </c>
      <c r="D31" s="16" t="n">
        <f aca="false">(SQRT(14715135.64*$A31+$A31^2)+SQRT(14715135.64*D$5+D$5^2))/1852</f>
        <v>16.3527683554723</v>
      </c>
      <c r="E31" s="16" t="n">
        <f aca="false">(SQRT(14715135.64*$A31+$A31^2)+SQRT(14715135.64*E$5+E$5^2))/1852</f>
        <v>17.0111019996429</v>
      </c>
      <c r="F31" s="16" t="n">
        <f aca="false">(SQRT(14715135.64*$A31+$A31^2)+SQRT(14715135.64*F$5+F$5^2))/1852</f>
        <v>17.5661029916322</v>
      </c>
      <c r="G31" s="16" t="n">
        <f aca="false">(SQRT(14715135.64*$A31+$A31^2)+SQRT(14715135.64*G$5+G$5^2))/1852</f>
        <v>18.0550687313373</v>
      </c>
      <c r="H31" s="16" t="n">
        <f aca="false">(SQRT(14715135.64*$A31+$A31^2)+SQRT(14715135.64*H$5+H$5^2))/1852</f>
        <v>18.4971275954487</v>
      </c>
      <c r="I31" s="16" t="n">
        <f aca="false">(SQRT(14715135.64*$A31+$A31^2)+SQRT(14715135.64*I$5+I$5^2))/1852</f>
        <v>18.9036427167261</v>
      </c>
      <c r="J31" s="16" t="n">
        <f aca="false">(SQRT(14715135.64*$A31+$A31^2)+SQRT(14715135.64*J$5+J$5^2))/1852</f>
        <v>19.2820178045224</v>
      </c>
      <c r="K31" s="16" t="n">
        <f aca="false">(SQRT(14715135.64*$A31+$A31^2)+SQRT(14715135.64*K$5+K$5^2))/1852</f>
        <v>19.6373954927404</v>
      </c>
      <c r="L31" s="16" t="n">
        <f aca="false">(SQRT(14715135.64*$A31+$A31^2)+SQRT(14715135.64*L$5+L$5^2))/1852</f>
        <v>19.973520101694</v>
      </c>
      <c r="M31" s="17" t="n">
        <f aca="false">(SQRT(14715135.64*$A31+$A31^2)+SQRT(14715135.64*M$5+M$5^2))/1852</f>
        <v>20.2932182906746</v>
      </c>
    </row>
    <row r="32" customFormat="false" ht="14.65" hidden="false" customHeight="false" outlineLevel="0" collapsed="false">
      <c r="A32" s="15" t="n">
        <v>44</v>
      </c>
      <c r="B32" s="16" t="n">
        <f aca="false">(SQRT(14715135.64*$A32+$A32^2)+SQRT(14715135.64*B$5+B$5^2))/1852</f>
        <v>13.7394117856306</v>
      </c>
      <c r="C32" s="16" t="n">
        <f aca="false">(SQRT(14715135.64*$A32+$A32^2)+SQRT(14715135.64*C$5+C$5^2))/1852</f>
        <v>15.810703019906</v>
      </c>
      <c r="D32" s="16" t="n">
        <f aca="false">(SQRT(14715135.64*$A32+$A32^2)+SQRT(14715135.64*D$5+D$5^2))/1852</f>
        <v>16.6686600402991</v>
      </c>
      <c r="E32" s="16" t="n">
        <f aca="false">(SQRT(14715135.64*$A32+$A32^2)+SQRT(14715135.64*E$5+E$5^2))/1852</f>
        <v>17.3269936844697</v>
      </c>
      <c r="F32" s="16" t="n">
        <f aca="false">(SQRT(14715135.64*$A32+$A32^2)+SQRT(14715135.64*F$5+F$5^2))/1852</f>
        <v>17.881994676459</v>
      </c>
      <c r="G32" s="16" t="n">
        <f aca="false">(SQRT(14715135.64*$A32+$A32^2)+SQRT(14715135.64*G$5+G$5^2))/1852</f>
        <v>18.3709604161641</v>
      </c>
      <c r="H32" s="16" t="n">
        <f aca="false">(SQRT(14715135.64*$A32+$A32^2)+SQRT(14715135.64*H$5+H$5^2))/1852</f>
        <v>18.8130192802755</v>
      </c>
      <c r="I32" s="16" t="n">
        <f aca="false">(SQRT(14715135.64*$A32+$A32^2)+SQRT(14715135.64*I$5+I$5^2))/1852</f>
        <v>19.2195344015529</v>
      </c>
      <c r="J32" s="16" t="n">
        <f aca="false">(SQRT(14715135.64*$A32+$A32^2)+SQRT(14715135.64*J$5+J$5^2))/1852</f>
        <v>19.5979094893492</v>
      </c>
      <c r="K32" s="16" t="n">
        <f aca="false">(SQRT(14715135.64*$A32+$A32^2)+SQRT(14715135.64*K$5+K$5^2))/1852</f>
        <v>19.9532871775672</v>
      </c>
      <c r="L32" s="16" t="n">
        <f aca="false">(SQRT(14715135.64*$A32+$A32^2)+SQRT(14715135.64*L$5+L$5^2))/1852</f>
        <v>20.2894117865208</v>
      </c>
      <c r="M32" s="17" t="n">
        <f aca="false">(SQRT(14715135.64*$A32+$A32^2)+SQRT(14715135.64*M$5+M$5^2))/1852</f>
        <v>20.6091099755015</v>
      </c>
    </row>
    <row r="33" customFormat="false" ht="14.65" hidden="false" customHeight="false" outlineLevel="0" collapsed="false">
      <c r="A33" s="15" t="n">
        <v>46</v>
      </c>
      <c r="B33" s="16" t="n">
        <f aca="false">(SQRT(14715135.64*$A33+$A33^2)+SQRT(14715135.64*B$5+B$5^2))/1852</f>
        <v>14.0482021221932</v>
      </c>
      <c r="C33" s="16" t="n">
        <f aca="false">(SQRT(14715135.64*$A33+$A33^2)+SQRT(14715135.64*C$5+C$5^2))/1852</f>
        <v>16.1194933564686</v>
      </c>
      <c r="D33" s="16" t="n">
        <f aca="false">(SQRT(14715135.64*$A33+$A33^2)+SQRT(14715135.64*D$5+D$5^2))/1852</f>
        <v>16.9774503768617</v>
      </c>
      <c r="E33" s="16" t="n">
        <f aca="false">(SQRT(14715135.64*$A33+$A33^2)+SQRT(14715135.64*E$5+E$5^2))/1852</f>
        <v>17.6357840210323</v>
      </c>
      <c r="F33" s="16" t="n">
        <f aca="false">(SQRT(14715135.64*$A33+$A33^2)+SQRT(14715135.64*F$5+F$5^2))/1852</f>
        <v>18.1907850130216</v>
      </c>
      <c r="G33" s="16" t="n">
        <f aca="false">(SQRT(14715135.64*$A33+$A33^2)+SQRT(14715135.64*G$5+G$5^2))/1852</f>
        <v>18.6797507527267</v>
      </c>
      <c r="H33" s="16" t="n">
        <f aca="false">(SQRT(14715135.64*$A33+$A33^2)+SQRT(14715135.64*H$5+H$5^2))/1852</f>
        <v>19.1218096168381</v>
      </c>
      <c r="I33" s="16" t="n">
        <f aca="false">(SQRT(14715135.64*$A33+$A33^2)+SQRT(14715135.64*I$5+I$5^2))/1852</f>
        <v>19.5283247381155</v>
      </c>
      <c r="J33" s="16" t="n">
        <f aca="false">(SQRT(14715135.64*$A33+$A33^2)+SQRT(14715135.64*J$5+J$5^2))/1852</f>
        <v>19.9066998259118</v>
      </c>
      <c r="K33" s="16" t="n">
        <f aca="false">(SQRT(14715135.64*$A33+$A33^2)+SQRT(14715135.64*K$5+K$5^2))/1852</f>
        <v>20.2620775141298</v>
      </c>
      <c r="L33" s="16" t="n">
        <f aca="false">(SQRT(14715135.64*$A33+$A33^2)+SQRT(14715135.64*L$5+L$5^2))/1852</f>
        <v>20.5982021230834</v>
      </c>
      <c r="M33" s="17" t="n">
        <f aca="false">(SQRT(14715135.64*$A33+$A33^2)+SQRT(14715135.64*M$5+M$5^2))/1852</f>
        <v>20.9179003120641</v>
      </c>
    </row>
    <row r="34" customFormat="false" ht="14.65" hidden="false" customHeight="false" outlineLevel="0" collapsed="false">
      <c r="A34" s="15" t="n">
        <v>48</v>
      </c>
      <c r="B34" s="16" t="n">
        <f aca="false">(SQRT(14715135.64*$A34+$A34^2)+SQRT(14715135.64*B$5+B$5^2))/1852</f>
        <v>14.35034953753</v>
      </c>
      <c r="C34" s="16" t="n">
        <f aca="false">(SQRT(14715135.64*$A34+$A34^2)+SQRT(14715135.64*C$5+C$5^2))/1852</f>
        <v>16.4216407718054</v>
      </c>
      <c r="D34" s="16" t="n">
        <f aca="false">(SQRT(14715135.64*$A34+$A34^2)+SQRT(14715135.64*D$5+D$5^2))/1852</f>
        <v>17.2795977921986</v>
      </c>
      <c r="E34" s="16" t="n">
        <f aca="false">(SQRT(14715135.64*$A34+$A34^2)+SQRT(14715135.64*E$5+E$5^2))/1852</f>
        <v>17.9379314363692</v>
      </c>
      <c r="F34" s="16" t="n">
        <f aca="false">(SQRT(14715135.64*$A34+$A34^2)+SQRT(14715135.64*F$5+F$5^2))/1852</f>
        <v>18.4929324283584</v>
      </c>
      <c r="G34" s="16" t="n">
        <f aca="false">(SQRT(14715135.64*$A34+$A34^2)+SQRT(14715135.64*G$5+G$5^2))/1852</f>
        <v>18.9818981680636</v>
      </c>
      <c r="H34" s="16" t="n">
        <f aca="false">(SQRT(14715135.64*$A34+$A34^2)+SQRT(14715135.64*H$5+H$5^2))/1852</f>
        <v>19.4239570321749</v>
      </c>
      <c r="I34" s="16" t="n">
        <f aca="false">(SQRT(14715135.64*$A34+$A34^2)+SQRT(14715135.64*I$5+I$5^2))/1852</f>
        <v>19.8304721534523</v>
      </c>
      <c r="J34" s="16" t="n">
        <f aca="false">(SQRT(14715135.64*$A34+$A34^2)+SQRT(14715135.64*J$5+J$5^2))/1852</f>
        <v>20.2088472412486</v>
      </c>
      <c r="K34" s="16" t="n">
        <f aca="false">(SQRT(14715135.64*$A34+$A34^2)+SQRT(14715135.64*K$5+K$5^2))/1852</f>
        <v>20.5642249294667</v>
      </c>
      <c r="L34" s="16" t="n">
        <f aca="false">(SQRT(14715135.64*$A34+$A34^2)+SQRT(14715135.64*L$5+L$5^2))/1852</f>
        <v>20.9003495384203</v>
      </c>
      <c r="M34" s="17" t="n">
        <f aca="false">(SQRT(14715135.64*$A34+$A34^2)+SQRT(14715135.64*M$5+M$5^2))/1852</f>
        <v>21.2200477274009</v>
      </c>
    </row>
    <row r="35" customFormat="false" ht="14.65" hidden="false" customHeight="false" outlineLevel="0" collapsed="false">
      <c r="A35" s="15" t="n">
        <v>50</v>
      </c>
      <c r="B35" s="16" t="n">
        <f aca="false">(SQRT(14715135.64*$A35+$A35^2)+SQRT(14715135.64*B$5+B$5^2))/1852</f>
        <v>14.6462651609552</v>
      </c>
      <c r="C35" s="16" t="n">
        <f aca="false">(SQRT(14715135.64*$A35+$A35^2)+SQRT(14715135.64*C$5+C$5^2))/1852</f>
        <v>16.7175563952306</v>
      </c>
      <c r="D35" s="16" t="n">
        <f aca="false">(SQRT(14715135.64*$A35+$A35^2)+SQRT(14715135.64*D$5+D$5^2))/1852</f>
        <v>17.5755134156238</v>
      </c>
      <c r="E35" s="16" t="n">
        <f aca="false">(SQRT(14715135.64*$A35+$A35^2)+SQRT(14715135.64*E$5+E$5^2))/1852</f>
        <v>18.2338470597943</v>
      </c>
      <c r="F35" s="16" t="n">
        <f aca="false">(SQRT(14715135.64*$A35+$A35^2)+SQRT(14715135.64*F$5+F$5^2))/1852</f>
        <v>18.7888480517836</v>
      </c>
      <c r="G35" s="16" t="n">
        <f aca="false">(SQRT(14715135.64*$A35+$A35^2)+SQRT(14715135.64*G$5+G$5^2))/1852</f>
        <v>19.2778137914888</v>
      </c>
      <c r="H35" s="16" t="n">
        <f aca="false">(SQRT(14715135.64*$A35+$A35^2)+SQRT(14715135.64*H$5+H$5^2))/1852</f>
        <v>19.7198726556001</v>
      </c>
      <c r="I35" s="16" t="n">
        <f aca="false">(SQRT(14715135.64*$A35+$A35^2)+SQRT(14715135.64*I$5+I$5^2))/1852</f>
        <v>20.1263877768775</v>
      </c>
      <c r="J35" s="16" t="n">
        <f aca="false">(SQRT(14715135.64*$A35+$A35^2)+SQRT(14715135.64*J$5+J$5^2))/1852</f>
        <v>20.5047628646738</v>
      </c>
      <c r="K35" s="16" t="n">
        <f aca="false">(SQRT(14715135.64*$A35+$A35^2)+SQRT(14715135.64*K$5+K$5^2))/1852</f>
        <v>20.8601405528918</v>
      </c>
      <c r="L35" s="16" t="n">
        <f aca="false">(SQRT(14715135.64*$A35+$A35^2)+SQRT(14715135.64*L$5+L$5^2))/1852</f>
        <v>21.1962651618454</v>
      </c>
      <c r="M35" s="17" t="n">
        <f aca="false">(SQRT(14715135.64*$A35+$A35^2)+SQRT(14715135.64*M$5+M$5^2))/1852</f>
        <v>21.5159633508261</v>
      </c>
    </row>
    <row r="36" customFormat="false" ht="14.65" hidden="false" customHeight="false" outlineLevel="0" collapsed="false">
      <c r="A36" s="13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7"/>
    </row>
    <row r="37" customFormat="false" ht="14.65" hidden="false" customHeight="false" outlineLevel="0" collapsed="false">
      <c r="A37" s="15" t="n">
        <v>55</v>
      </c>
      <c r="B37" s="16" t="n">
        <f aca="false">(SQRT(14715135.64*$A37+$A37^2)+SQRT(14715135.64*B$5+B$5^2))/1852</f>
        <v>15.3611351031974</v>
      </c>
      <c r="C37" s="16" t="n">
        <f aca="false">(SQRT(14715135.64*$A37+$A37^2)+SQRT(14715135.64*C$5+C$5^2))/1852</f>
        <v>17.4324263374727</v>
      </c>
      <c r="D37" s="16" t="n">
        <f aca="false">(SQRT(14715135.64*$A37+$A37^2)+SQRT(14715135.64*D$5+D$5^2))/1852</f>
        <v>18.2903833578659</v>
      </c>
      <c r="E37" s="16" t="n">
        <f aca="false">(SQRT(14715135.64*$A37+$A37^2)+SQRT(14715135.64*E$5+E$5^2))/1852</f>
        <v>18.9487170020365</v>
      </c>
      <c r="F37" s="16" t="n">
        <f aca="false">(SQRT(14715135.64*$A37+$A37^2)+SQRT(14715135.64*F$5+F$5^2))/1852</f>
        <v>19.5037179940258</v>
      </c>
      <c r="G37" s="16" t="n">
        <f aca="false">(SQRT(14715135.64*$A37+$A37^2)+SQRT(14715135.64*G$5+G$5^2))/1852</f>
        <v>19.9926837337309</v>
      </c>
      <c r="H37" s="16" t="n">
        <f aca="false">(SQRT(14715135.64*$A37+$A37^2)+SQRT(14715135.64*H$5+H$5^2))/1852</f>
        <v>20.4347425978423</v>
      </c>
      <c r="I37" s="16" t="n">
        <f aca="false">(SQRT(14715135.64*$A37+$A37^2)+SQRT(14715135.64*I$5+I$5^2))/1852</f>
        <v>20.8412577191197</v>
      </c>
      <c r="J37" s="16" t="n">
        <f aca="false">(SQRT(14715135.64*$A37+$A37^2)+SQRT(14715135.64*J$5+J$5^2))/1852</f>
        <v>21.219632806916</v>
      </c>
      <c r="K37" s="16" t="n">
        <f aca="false">(SQRT(14715135.64*$A37+$A37^2)+SQRT(14715135.64*K$5+K$5^2))/1852</f>
        <v>21.575010495134</v>
      </c>
      <c r="L37" s="16" t="n">
        <f aca="false">(SQRT(14715135.64*$A37+$A37^2)+SQRT(14715135.64*L$5+L$5^2))/1852</f>
        <v>21.9111351040876</v>
      </c>
      <c r="M37" s="17" t="n">
        <f aca="false">(SQRT(14715135.64*$A37+$A37^2)+SQRT(14715135.64*M$5+M$5^2))/1852</f>
        <v>22.2308332930682</v>
      </c>
    </row>
    <row r="38" customFormat="false" ht="14.65" hidden="false" customHeight="false" outlineLevel="0" collapsed="false">
      <c r="A38" s="15" t="n">
        <v>60</v>
      </c>
      <c r="B38" s="16" t="n">
        <f aca="false">(SQRT(14715135.64*$A38+$A38^2)+SQRT(14715135.64*B$5+B$5^2))/1852</f>
        <v>16.0441850752857</v>
      </c>
      <c r="C38" s="16" t="n">
        <f aca="false">(SQRT(14715135.64*$A38+$A38^2)+SQRT(14715135.64*C$5+C$5^2))/1852</f>
        <v>18.1154763095611</v>
      </c>
      <c r="D38" s="16" t="n">
        <f aca="false">(SQRT(14715135.64*$A38+$A38^2)+SQRT(14715135.64*D$5+D$5^2))/1852</f>
        <v>18.9734333299543</v>
      </c>
      <c r="E38" s="16" t="n">
        <f aca="false">(SQRT(14715135.64*$A38+$A38^2)+SQRT(14715135.64*E$5+E$5^2))/1852</f>
        <v>19.6317669741249</v>
      </c>
      <c r="F38" s="16" t="n">
        <f aca="false">(SQRT(14715135.64*$A38+$A38^2)+SQRT(14715135.64*F$5+F$5^2))/1852</f>
        <v>20.1867679661142</v>
      </c>
      <c r="G38" s="16" t="n">
        <f aca="false">(SQRT(14715135.64*$A38+$A38^2)+SQRT(14715135.64*G$5+G$5^2))/1852</f>
        <v>20.6757337058193</v>
      </c>
      <c r="H38" s="16" t="n">
        <f aca="false">(SQRT(14715135.64*$A38+$A38^2)+SQRT(14715135.64*H$5+H$5^2))/1852</f>
        <v>21.1177925699306</v>
      </c>
      <c r="I38" s="16" t="n">
        <f aca="false">(SQRT(14715135.64*$A38+$A38^2)+SQRT(14715135.64*I$5+I$5^2))/1852</f>
        <v>21.524307691208</v>
      </c>
      <c r="J38" s="16" t="n">
        <f aca="false">(SQRT(14715135.64*$A38+$A38^2)+SQRT(14715135.64*J$5+J$5^2))/1852</f>
        <v>21.9026827790043</v>
      </c>
      <c r="K38" s="16" t="n">
        <f aca="false">(SQRT(14715135.64*$A38+$A38^2)+SQRT(14715135.64*K$5+K$5^2))/1852</f>
        <v>22.2580604672224</v>
      </c>
      <c r="L38" s="16" t="n">
        <f aca="false">(SQRT(14715135.64*$A38+$A38^2)+SQRT(14715135.64*L$5+L$5^2))/1852</f>
        <v>22.594185076176</v>
      </c>
      <c r="M38" s="17" t="n">
        <f aca="false">(SQRT(14715135.64*$A38+$A38^2)+SQRT(14715135.64*M$5+M$5^2))/1852</f>
        <v>22.9138832651566</v>
      </c>
    </row>
    <row r="39" customFormat="false" ht="14.65" hidden="false" customHeight="false" outlineLevel="0" collapsed="false">
      <c r="A39" s="15" t="n">
        <v>65</v>
      </c>
      <c r="B39" s="16" t="n">
        <f aca="false">(SQRT(14715135.64*$A39+$A39^2)+SQRT(14715135.64*B$5+B$5^2))/1852</f>
        <v>16.6993201172691</v>
      </c>
      <c r="C39" s="16" t="n">
        <f aca="false">(SQRT(14715135.64*$A39+$A39^2)+SQRT(14715135.64*C$5+C$5^2))/1852</f>
        <v>18.7706113515445</v>
      </c>
      <c r="D39" s="16" t="n">
        <f aca="false">(SQRT(14715135.64*$A39+$A39^2)+SQRT(14715135.64*D$5+D$5^2))/1852</f>
        <v>19.6285683719377</v>
      </c>
      <c r="E39" s="16" t="n">
        <f aca="false">(SQRT(14715135.64*$A39+$A39^2)+SQRT(14715135.64*E$5+E$5^2))/1852</f>
        <v>20.2869020161083</v>
      </c>
      <c r="F39" s="16" t="n">
        <f aca="false">(SQRT(14715135.64*$A39+$A39^2)+SQRT(14715135.64*F$5+F$5^2))/1852</f>
        <v>20.8419030080975</v>
      </c>
      <c r="G39" s="16" t="n">
        <f aca="false">(SQRT(14715135.64*$A39+$A39^2)+SQRT(14715135.64*G$5+G$5^2))/1852</f>
        <v>21.3308687478027</v>
      </c>
      <c r="H39" s="16" t="n">
        <f aca="false">(SQRT(14715135.64*$A39+$A39^2)+SQRT(14715135.64*H$5+H$5^2))/1852</f>
        <v>21.772927611914</v>
      </c>
      <c r="I39" s="16" t="n">
        <f aca="false">(SQRT(14715135.64*$A39+$A39^2)+SQRT(14715135.64*I$5+I$5^2))/1852</f>
        <v>22.1794427331914</v>
      </c>
      <c r="J39" s="16" t="n">
        <f aca="false">(SQRT(14715135.64*$A39+$A39^2)+SQRT(14715135.64*J$5+J$5^2))/1852</f>
        <v>22.5578178209877</v>
      </c>
      <c r="K39" s="16" t="n">
        <f aca="false">(SQRT(14715135.64*$A39+$A39^2)+SQRT(14715135.64*K$5+K$5^2))/1852</f>
        <v>22.9131955092058</v>
      </c>
      <c r="L39" s="16" t="n">
        <f aca="false">(SQRT(14715135.64*$A39+$A39^2)+SQRT(14715135.64*L$5+L$5^2))/1852</f>
        <v>23.2493201181593</v>
      </c>
      <c r="M39" s="17" t="n">
        <f aca="false">(SQRT(14715135.64*$A39+$A39^2)+SQRT(14715135.64*M$5+M$5^2))/1852</f>
        <v>23.56901830714</v>
      </c>
    </row>
    <row r="40" customFormat="false" ht="14.65" hidden="false" customHeight="false" outlineLevel="0" collapsed="false">
      <c r="A40" s="15" t="n">
        <v>70</v>
      </c>
      <c r="B40" s="16" t="n">
        <f aca="false">(SQRT(14715135.64*$A40+$A40^2)+SQRT(14715135.64*B$5+B$5^2))/1852</f>
        <v>17.3297064200668</v>
      </c>
      <c r="C40" s="16" t="n">
        <f aca="false">(SQRT(14715135.64*$A40+$A40^2)+SQRT(14715135.64*C$5+C$5^2))/1852</f>
        <v>19.4009976543422</v>
      </c>
      <c r="D40" s="16" t="n">
        <f aca="false">(SQRT(14715135.64*$A40+$A40^2)+SQRT(14715135.64*D$5+D$5^2))/1852</f>
        <v>20.2589546747353</v>
      </c>
      <c r="E40" s="16" t="n">
        <f aca="false">(SQRT(14715135.64*$A40+$A40^2)+SQRT(14715135.64*E$5+E$5^2))/1852</f>
        <v>20.9172883189059</v>
      </c>
      <c r="F40" s="16" t="n">
        <f aca="false">(SQRT(14715135.64*$A40+$A40^2)+SQRT(14715135.64*F$5+F$5^2))/1852</f>
        <v>21.4722893108952</v>
      </c>
      <c r="G40" s="16" t="n">
        <f aca="false">(SQRT(14715135.64*$A40+$A40^2)+SQRT(14715135.64*G$5+G$5^2))/1852</f>
        <v>21.9612550506003</v>
      </c>
      <c r="H40" s="16" t="n">
        <f aca="false">(SQRT(14715135.64*$A40+$A40^2)+SQRT(14715135.64*H$5+H$5^2))/1852</f>
        <v>22.4033139147117</v>
      </c>
      <c r="I40" s="16" t="n">
        <f aca="false">(SQRT(14715135.64*$A40+$A40^2)+SQRT(14715135.64*I$5+I$5^2))/1852</f>
        <v>22.8098290359891</v>
      </c>
      <c r="J40" s="16" t="n">
        <f aca="false">(SQRT(14715135.64*$A40+$A40^2)+SQRT(14715135.64*J$5+J$5^2))/1852</f>
        <v>23.1882041237854</v>
      </c>
      <c r="K40" s="16" t="n">
        <f aca="false">(SQRT(14715135.64*$A40+$A40^2)+SQRT(14715135.64*K$5+K$5^2))/1852</f>
        <v>23.5435818120034</v>
      </c>
      <c r="L40" s="16" t="n">
        <f aca="false">(SQRT(14715135.64*$A40+$A40^2)+SQRT(14715135.64*L$5+L$5^2))/1852</f>
        <v>23.879706420957</v>
      </c>
      <c r="M40" s="17" t="n">
        <f aca="false">(SQRT(14715135.64*$A40+$A40^2)+SQRT(14715135.64*M$5+M$5^2))/1852</f>
        <v>24.1994046099376</v>
      </c>
    </row>
    <row r="41" customFormat="false" ht="14.65" hidden="false" customHeight="false" outlineLevel="0" collapsed="false">
      <c r="A41" s="15" t="n">
        <v>75</v>
      </c>
      <c r="B41" s="16" t="n">
        <f aca="false">(SQRT(14715135.64*$A41+$A41^2)+SQRT(14715135.64*B$5+B$5^2))/1852</f>
        <v>17.9379533785225</v>
      </c>
      <c r="C41" s="16" t="n">
        <f aca="false">(SQRT(14715135.64*$A41+$A41^2)+SQRT(14715135.64*C$5+C$5^2))/1852</f>
        <v>20.0092446127978</v>
      </c>
      <c r="D41" s="16" t="n">
        <f aca="false">(SQRT(14715135.64*$A41+$A41^2)+SQRT(14715135.64*D$5+D$5^2))/1852</f>
        <v>20.867201633191</v>
      </c>
      <c r="E41" s="16" t="n">
        <f aca="false">(SQRT(14715135.64*$A41+$A41^2)+SQRT(14715135.64*E$5+E$5^2))/1852</f>
        <v>21.5255352773616</v>
      </c>
      <c r="F41" s="16" t="n">
        <f aca="false">(SQRT(14715135.64*$A41+$A41^2)+SQRT(14715135.64*F$5+F$5^2))/1852</f>
        <v>22.0805362693509</v>
      </c>
      <c r="G41" s="16" t="n">
        <f aca="false">(SQRT(14715135.64*$A41+$A41^2)+SQRT(14715135.64*G$5+G$5^2))/1852</f>
        <v>22.569502009056</v>
      </c>
      <c r="H41" s="16" t="n">
        <f aca="false">(SQRT(14715135.64*$A41+$A41^2)+SQRT(14715135.64*H$5+H$5^2))/1852</f>
        <v>23.0115608731674</v>
      </c>
      <c r="I41" s="16" t="n">
        <f aca="false">(SQRT(14715135.64*$A41+$A41^2)+SQRT(14715135.64*I$5+I$5^2))/1852</f>
        <v>23.4180759944448</v>
      </c>
      <c r="J41" s="16" t="n">
        <f aca="false">(SQRT(14715135.64*$A41+$A41^2)+SQRT(14715135.64*J$5+J$5^2))/1852</f>
        <v>23.7964510822411</v>
      </c>
      <c r="K41" s="16" t="n">
        <f aca="false">(SQRT(14715135.64*$A41+$A41^2)+SQRT(14715135.64*K$5+K$5^2))/1852</f>
        <v>24.1518287704591</v>
      </c>
      <c r="L41" s="16" t="n">
        <f aca="false">(SQRT(14715135.64*$A41+$A41^2)+SQRT(14715135.64*L$5+L$5^2))/1852</f>
        <v>24.4879533794127</v>
      </c>
      <c r="M41" s="17" t="n">
        <f aca="false">(SQRT(14715135.64*$A41+$A41^2)+SQRT(14715135.64*M$5+M$5^2))/1852</f>
        <v>24.8076515683933</v>
      </c>
    </row>
    <row r="42" customFormat="false" ht="14.65" hidden="false" customHeight="false" outlineLevel="0" collapsed="false">
      <c r="A42" s="13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7"/>
    </row>
    <row r="43" customFormat="false" ht="14.65" hidden="false" customHeight="false" outlineLevel="0" collapsed="false">
      <c r="A43" s="15" t="n">
        <v>80</v>
      </c>
      <c r="B43" s="16" t="n">
        <f aca="false">(SQRT(14715135.64*$A43+$A43^2)+SQRT(14715135.64*B$5+B$5^2))/1852</f>
        <v>18.5262417341471</v>
      </c>
      <c r="C43" s="16" t="n">
        <f aca="false">(SQRT(14715135.64*$A43+$A43^2)+SQRT(14715135.64*C$5+C$5^2))/1852</f>
        <v>20.5975329684225</v>
      </c>
      <c r="D43" s="16" t="n">
        <f aca="false">(SQRT(14715135.64*$A43+$A43^2)+SQRT(14715135.64*D$5+D$5^2))/1852</f>
        <v>21.4554899888157</v>
      </c>
      <c r="E43" s="16" t="n">
        <f aca="false">(SQRT(14715135.64*$A43+$A43^2)+SQRT(14715135.64*E$5+E$5^2))/1852</f>
        <v>22.1138236329863</v>
      </c>
      <c r="F43" s="16" t="n">
        <f aca="false">(SQRT(14715135.64*$A43+$A43^2)+SQRT(14715135.64*F$5+F$5^2))/1852</f>
        <v>22.6688246249756</v>
      </c>
      <c r="G43" s="16" t="n">
        <f aca="false">(SQRT(14715135.64*$A43+$A43^2)+SQRT(14715135.64*G$5+G$5^2))/1852</f>
        <v>23.1577903646807</v>
      </c>
      <c r="H43" s="16" t="n">
        <f aca="false">(SQRT(14715135.64*$A43+$A43^2)+SQRT(14715135.64*H$5+H$5^2))/1852</f>
        <v>23.599849228792</v>
      </c>
      <c r="I43" s="16" t="n">
        <f aca="false">(SQRT(14715135.64*$A43+$A43^2)+SQRT(14715135.64*I$5+I$5^2))/1852</f>
        <v>24.0063643500694</v>
      </c>
      <c r="J43" s="16" t="n">
        <f aca="false">(SQRT(14715135.64*$A43+$A43^2)+SQRT(14715135.64*J$5+J$5^2))/1852</f>
        <v>24.3847394378657</v>
      </c>
      <c r="K43" s="16" t="n">
        <f aca="false">(SQRT(14715135.64*$A43+$A43^2)+SQRT(14715135.64*K$5+K$5^2))/1852</f>
        <v>24.7401171260838</v>
      </c>
      <c r="L43" s="16" t="n">
        <f aca="false">(SQRT(14715135.64*$A43+$A43^2)+SQRT(14715135.64*L$5+L$5^2))/1852</f>
        <v>25.0762417350374</v>
      </c>
      <c r="M43" s="17" t="n">
        <f aca="false">(SQRT(14715135.64*$A43+$A43^2)+SQRT(14715135.64*M$5+M$5^2))/1852</f>
        <v>25.395939924018</v>
      </c>
    </row>
    <row r="44" customFormat="false" ht="14.65" hidden="false" customHeight="false" outlineLevel="0" collapsed="false">
      <c r="A44" s="15" t="n">
        <v>85</v>
      </c>
      <c r="B44" s="16" t="n">
        <f aca="false">(SQRT(14715135.64*$A44+$A44^2)+SQRT(14715135.64*B$5+B$5^2))/1852</f>
        <v>19.0964161232345</v>
      </c>
      <c r="C44" s="16" t="n">
        <f aca="false">(SQRT(14715135.64*$A44+$A44^2)+SQRT(14715135.64*C$5+C$5^2))/1852</f>
        <v>21.1677073575099</v>
      </c>
      <c r="D44" s="16" t="n">
        <f aca="false">(SQRT(14715135.64*$A44+$A44^2)+SQRT(14715135.64*D$5+D$5^2))/1852</f>
        <v>22.0256643779031</v>
      </c>
      <c r="E44" s="16" t="n">
        <f aca="false">(SQRT(14715135.64*$A44+$A44^2)+SQRT(14715135.64*E$5+E$5^2))/1852</f>
        <v>22.6839980220737</v>
      </c>
      <c r="F44" s="16" t="n">
        <f aca="false">(SQRT(14715135.64*$A44+$A44^2)+SQRT(14715135.64*F$5+F$5^2))/1852</f>
        <v>23.238999014063</v>
      </c>
      <c r="G44" s="16" t="n">
        <f aca="false">(SQRT(14715135.64*$A44+$A44^2)+SQRT(14715135.64*G$5+G$5^2))/1852</f>
        <v>23.7279647537681</v>
      </c>
      <c r="H44" s="16" t="n">
        <f aca="false">(SQRT(14715135.64*$A44+$A44^2)+SQRT(14715135.64*H$5+H$5^2))/1852</f>
        <v>24.1700236178794</v>
      </c>
      <c r="I44" s="16" t="n">
        <f aca="false">(SQRT(14715135.64*$A44+$A44^2)+SQRT(14715135.64*I$5+I$5^2))/1852</f>
        <v>24.5765387391568</v>
      </c>
      <c r="J44" s="16" t="n">
        <f aca="false">(SQRT(14715135.64*$A44+$A44^2)+SQRT(14715135.64*J$5+J$5^2))/1852</f>
        <v>24.9549138269531</v>
      </c>
      <c r="K44" s="16" t="n">
        <f aca="false">(SQRT(14715135.64*$A44+$A44^2)+SQRT(14715135.64*K$5+K$5^2))/1852</f>
        <v>25.3102915151712</v>
      </c>
      <c r="L44" s="16" t="n">
        <f aca="false">(SQRT(14715135.64*$A44+$A44^2)+SQRT(14715135.64*L$5+L$5^2))/1852</f>
        <v>25.6464161241248</v>
      </c>
      <c r="M44" s="17" t="n">
        <f aca="false">(SQRT(14715135.64*$A44+$A44^2)+SQRT(14715135.64*M$5+M$5^2))/1852</f>
        <v>25.9661143131054</v>
      </c>
    </row>
    <row r="45" customFormat="false" ht="14.65" hidden="false" customHeight="false" outlineLevel="0" collapsed="false">
      <c r="A45" s="15" t="n">
        <v>90</v>
      </c>
      <c r="B45" s="16" t="n">
        <f aca="false">(SQRT(14715135.64*$A45+$A45^2)+SQRT(14715135.64*B$5+B$5^2))/1852</f>
        <v>19.6500534169522</v>
      </c>
      <c r="C45" s="16" t="n">
        <f aca="false">(SQRT(14715135.64*$A45+$A45^2)+SQRT(14715135.64*C$5+C$5^2))/1852</f>
        <v>21.7213446512276</v>
      </c>
      <c r="D45" s="16" t="n">
        <f aca="false">(SQRT(14715135.64*$A45+$A45^2)+SQRT(14715135.64*D$5+D$5^2))/1852</f>
        <v>22.5793016716208</v>
      </c>
      <c r="E45" s="16" t="n">
        <f aca="false">(SQRT(14715135.64*$A45+$A45^2)+SQRT(14715135.64*E$5+E$5^2))/1852</f>
        <v>23.2376353157914</v>
      </c>
      <c r="F45" s="16" t="n">
        <f aca="false">(SQRT(14715135.64*$A45+$A45^2)+SQRT(14715135.64*F$5+F$5^2))/1852</f>
        <v>23.7926363077807</v>
      </c>
      <c r="G45" s="16" t="n">
        <f aca="false">(SQRT(14715135.64*$A45+$A45^2)+SQRT(14715135.64*G$5+G$5^2))/1852</f>
        <v>24.2816020474858</v>
      </c>
      <c r="H45" s="16" t="n">
        <f aca="false">(SQRT(14715135.64*$A45+$A45^2)+SQRT(14715135.64*H$5+H$5^2))/1852</f>
        <v>24.7236609115971</v>
      </c>
      <c r="I45" s="16" t="n">
        <f aca="false">(SQRT(14715135.64*$A45+$A45^2)+SQRT(14715135.64*I$5+I$5^2))/1852</f>
        <v>25.1301760328745</v>
      </c>
      <c r="J45" s="16" t="n">
        <f aca="false">(SQRT(14715135.64*$A45+$A45^2)+SQRT(14715135.64*J$5+J$5^2))/1852</f>
        <v>25.5085511206708</v>
      </c>
      <c r="K45" s="16" t="n">
        <f aca="false">(SQRT(14715135.64*$A45+$A45^2)+SQRT(14715135.64*K$5+K$5^2))/1852</f>
        <v>25.8639288088889</v>
      </c>
      <c r="L45" s="16" t="n">
        <f aca="false">(SQRT(14715135.64*$A45+$A45^2)+SQRT(14715135.64*L$5+L$5^2))/1852</f>
        <v>26.2000534178425</v>
      </c>
      <c r="M45" s="17" t="n">
        <f aca="false">(SQRT(14715135.64*$A45+$A45^2)+SQRT(14715135.64*M$5+M$5^2))/1852</f>
        <v>26.5197516068231</v>
      </c>
    </row>
    <row r="46" customFormat="false" ht="14.65" hidden="false" customHeight="false" outlineLevel="0" collapsed="false">
      <c r="A46" s="15" t="n">
        <v>95</v>
      </c>
      <c r="B46" s="16" t="n">
        <f aca="false">(SQRT(14715135.64*$A46+$A46^2)+SQRT(14715135.64*B$5+B$5^2))/1852</f>
        <v>20.1885141702922</v>
      </c>
      <c r="C46" s="16" t="n">
        <f aca="false">(SQRT(14715135.64*$A46+$A46^2)+SQRT(14715135.64*C$5+C$5^2))/1852</f>
        <v>22.2598054045676</v>
      </c>
      <c r="D46" s="16" t="n">
        <f aca="false">(SQRT(14715135.64*$A46+$A46^2)+SQRT(14715135.64*D$5+D$5^2))/1852</f>
        <v>23.1177624249607</v>
      </c>
      <c r="E46" s="16" t="n">
        <f aca="false">(SQRT(14715135.64*$A46+$A46^2)+SQRT(14715135.64*E$5+E$5^2))/1852</f>
        <v>23.7760960691313</v>
      </c>
      <c r="F46" s="16" t="n">
        <f aca="false">(SQRT(14715135.64*$A46+$A46^2)+SQRT(14715135.64*F$5+F$5^2))/1852</f>
        <v>24.3310970611206</v>
      </c>
      <c r="G46" s="16" t="n">
        <f aca="false">(SQRT(14715135.64*$A46+$A46^2)+SQRT(14715135.64*G$5+G$5^2))/1852</f>
        <v>24.8200628008257</v>
      </c>
      <c r="H46" s="16" t="n">
        <f aca="false">(SQRT(14715135.64*$A46+$A46^2)+SQRT(14715135.64*H$5+H$5^2))/1852</f>
        <v>25.2621216649371</v>
      </c>
      <c r="I46" s="16" t="n">
        <f aca="false">(SQRT(14715135.64*$A46+$A46^2)+SQRT(14715135.64*I$5+I$5^2))/1852</f>
        <v>25.6686367862145</v>
      </c>
      <c r="J46" s="16" t="n">
        <f aca="false">(SQRT(14715135.64*$A46+$A46^2)+SQRT(14715135.64*J$5+J$5^2))/1852</f>
        <v>26.0470118740108</v>
      </c>
      <c r="K46" s="16" t="n">
        <f aca="false">(SQRT(14715135.64*$A46+$A46^2)+SQRT(14715135.64*K$5+K$5^2))/1852</f>
        <v>26.4023895622288</v>
      </c>
      <c r="L46" s="16" t="n">
        <f aca="false">(SQRT(14715135.64*$A46+$A46^2)+SQRT(14715135.64*L$5+L$5^2))/1852</f>
        <v>26.7385141711824</v>
      </c>
      <c r="M46" s="17" t="n">
        <f aca="false">(SQRT(14715135.64*$A46+$A46^2)+SQRT(14715135.64*M$5+M$5^2))/1852</f>
        <v>27.0582123601631</v>
      </c>
    </row>
    <row r="47" customFormat="false" ht="14.65" hidden="false" customHeight="false" outlineLevel="0" collapsed="false">
      <c r="A47" s="15" t="n">
        <v>100</v>
      </c>
      <c r="B47" s="16" t="n">
        <f aca="false">(SQRT(14715135.64*$A47+$A47^2)+SQRT(14715135.64*B$5+B$5^2))/1852</f>
        <v>20.7129820184533</v>
      </c>
      <c r="C47" s="16" t="n">
        <f aca="false">(SQRT(14715135.64*$A47+$A47^2)+SQRT(14715135.64*C$5+C$5^2))/1852</f>
        <v>22.7842732527286</v>
      </c>
      <c r="D47" s="16" t="n">
        <f aca="false">(SQRT(14715135.64*$A47+$A47^2)+SQRT(14715135.64*D$5+D$5^2))/1852</f>
        <v>23.6422302731218</v>
      </c>
      <c r="E47" s="16" t="n">
        <f aca="false">(SQRT(14715135.64*$A47+$A47^2)+SQRT(14715135.64*E$5+E$5^2))/1852</f>
        <v>24.3005639172924</v>
      </c>
      <c r="F47" s="16" t="n">
        <f aca="false">(SQRT(14715135.64*$A47+$A47^2)+SQRT(14715135.64*F$5+F$5^2))/1852</f>
        <v>24.8555649092817</v>
      </c>
      <c r="G47" s="16" t="n">
        <f aca="false">(SQRT(14715135.64*$A47+$A47^2)+SQRT(14715135.64*G$5+G$5^2))/1852</f>
        <v>25.3445306489868</v>
      </c>
      <c r="H47" s="16" t="n">
        <f aca="false">(SQRT(14715135.64*$A47+$A47^2)+SQRT(14715135.64*H$5+H$5^2))/1852</f>
        <v>25.7865895130982</v>
      </c>
      <c r="I47" s="16" t="n">
        <f aca="false">(SQRT(14715135.64*$A47+$A47^2)+SQRT(14715135.64*I$5+I$5^2))/1852</f>
        <v>26.1931046343756</v>
      </c>
      <c r="J47" s="16" t="n">
        <f aca="false">(SQRT(14715135.64*$A47+$A47^2)+SQRT(14715135.64*J$5+J$5^2))/1852</f>
        <v>26.5714797221719</v>
      </c>
      <c r="K47" s="16" t="n">
        <f aca="false">(SQRT(14715135.64*$A47+$A47^2)+SQRT(14715135.64*K$5+K$5^2))/1852</f>
        <v>26.9268574103899</v>
      </c>
      <c r="L47" s="16" t="n">
        <f aca="false">(SQRT(14715135.64*$A47+$A47^2)+SQRT(14715135.64*L$5+L$5^2))/1852</f>
        <v>27.2629820193435</v>
      </c>
      <c r="M47" s="17" t="n">
        <f aca="false">(SQRT(14715135.64*$A47+$A47^2)+SQRT(14715135.64*M$5+M$5^2))/1852</f>
        <v>27.5826802083241</v>
      </c>
    </row>
    <row r="48" customFormat="false" ht="14.65" hidden="false" customHeight="false" outlineLevel="0" collapsed="false">
      <c r="A48" s="13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7"/>
    </row>
    <row r="49" customFormat="false" ht="14.65" hidden="false" customHeight="false" outlineLevel="0" collapsed="false">
      <c r="A49" s="15" t="n">
        <v>110</v>
      </c>
      <c r="B49" s="16" t="n">
        <f aca="false">(SQRT(14715135.64*$A49+$A49^2)+SQRT(14715135.64*B$5+B$5^2))/1852</f>
        <v>21.723966194393</v>
      </c>
      <c r="C49" s="16" t="n">
        <f aca="false">(SQRT(14715135.64*$A49+$A49^2)+SQRT(14715135.64*C$5+C$5^2))/1852</f>
        <v>23.7952574286684</v>
      </c>
      <c r="D49" s="16" t="n">
        <f aca="false">(SQRT(14715135.64*$A49+$A49^2)+SQRT(14715135.64*D$5+D$5^2))/1852</f>
        <v>24.6532144490615</v>
      </c>
      <c r="E49" s="16" t="n">
        <f aca="false">(SQRT(14715135.64*$A49+$A49^2)+SQRT(14715135.64*E$5+E$5^2))/1852</f>
        <v>25.3115480932321</v>
      </c>
      <c r="F49" s="16" t="n">
        <f aca="false">(SQRT(14715135.64*$A49+$A49^2)+SQRT(14715135.64*F$5+F$5^2))/1852</f>
        <v>25.8665490852214</v>
      </c>
      <c r="G49" s="16" t="n">
        <f aca="false">(SQRT(14715135.64*$A49+$A49^2)+SQRT(14715135.64*G$5+G$5^2))/1852</f>
        <v>26.3555148249265</v>
      </c>
      <c r="H49" s="16" t="n">
        <f aca="false">(SQRT(14715135.64*$A49+$A49^2)+SQRT(14715135.64*H$5+H$5^2))/1852</f>
        <v>26.7975736890379</v>
      </c>
      <c r="I49" s="16" t="n">
        <f aca="false">(SQRT(14715135.64*$A49+$A49^2)+SQRT(14715135.64*I$5+I$5^2))/1852</f>
        <v>27.2040888103153</v>
      </c>
      <c r="J49" s="16" t="n">
        <f aca="false">(SQRT(14715135.64*$A49+$A49^2)+SQRT(14715135.64*J$5+J$5^2))/1852</f>
        <v>27.5824638981116</v>
      </c>
      <c r="K49" s="16" t="n">
        <f aca="false">(SQRT(14715135.64*$A49+$A49^2)+SQRT(14715135.64*K$5+K$5^2))/1852</f>
        <v>27.9378415863296</v>
      </c>
      <c r="L49" s="16" t="n">
        <f aca="false">(SQRT(14715135.64*$A49+$A49^2)+SQRT(14715135.64*L$5+L$5^2))/1852</f>
        <v>28.2739661952832</v>
      </c>
      <c r="M49" s="17" t="n">
        <f aca="false">(SQRT(14715135.64*$A49+$A49^2)+SQRT(14715135.64*M$5+M$5^2))/1852</f>
        <v>28.5936643842639</v>
      </c>
    </row>
    <row r="50" customFormat="false" ht="14.65" hidden="false" customHeight="false" outlineLevel="0" collapsed="false">
      <c r="A50" s="15" t="n">
        <v>120</v>
      </c>
      <c r="B50" s="16" t="n">
        <f aca="false">(SQRT(14715135.64*$A50+$A50^2)+SQRT(14715135.64*B$5+B$5^2))/1852</f>
        <v>22.6899503887549</v>
      </c>
      <c r="C50" s="16" t="n">
        <f aca="false">(SQRT(14715135.64*$A50+$A50^2)+SQRT(14715135.64*C$5+C$5^2))/1852</f>
        <v>24.7612416230303</v>
      </c>
      <c r="D50" s="16" t="n">
        <f aca="false">(SQRT(14715135.64*$A50+$A50^2)+SQRT(14715135.64*D$5+D$5^2))/1852</f>
        <v>25.6191986434235</v>
      </c>
      <c r="E50" s="16" t="n">
        <f aca="false">(SQRT(14715135.64*$A50+$A50^2)+SQRT(14715135.64*E$5+E$5^2))/1852</f>
        <v>26.2775322875941</v>
      </c>
      <c r="F50" s="16" t="n">
        <f aca="false">(SQRT(14715135.64*$A50+$A50^2)+SQRT(14715135.64*F$5+F$5^2))/1852</f>
        <v>26.8325332795834</v>
      </c>
      <c r="G50" s="16" t="n">
        <f aca="false">(SQRT(14715135.64*$A50+$A50^2)+SQRT(14715135.64*G$5+G$5^2))/1852</f>
        <v>27.3214990192885</v>
      </c>
      <c r="H50" s="16" t="n">
        <f aca="false">(SQRT(14715135.64*$A50+$A50^2)+SQRT(14715135.64*H$5+H$5^2))/1852</f>
        <v>27.7635578833998</v>
      </c>
      <c r="I50" s="16" t="n">
        <f aca="false">(SQRT(14715135.64*$A50+$A50^2)+SQRT(14715135.64*I$5+I$5^2))/1852</f>
        <v>28.1700730046772</v>
      </c>
      <c r="J50" s="16" t="n">
        <f aca="false">(SQRT(14715135.64*$A50+$A50^2)+SQRT(14715135.64*J$5+J$5^2))/1852</f>
        <v>28.5484480924735</v>
      </c>
      <c r="K50" s="16" t="n">
        <f aca="false">(SQRT(14715135.64*$A50+$A50^2)+SQRT(14715135.64*K$5+K$5^2))/1852</f>
        <v>28.9038257806916</v>
      </c>
      <c r="L50" s="16" t="n">
        <f aca="false">(SQRT(14715135.64*$A50+$A50^2)+SQRT(14715135.64*L$5+L$5^2))/1852</f>
        <v>29.2399503896452</v>
      </c>
      <c r="M50" s="17" t="n">
        <f aca="false">(SQRT(14715135.64*$A50+$A50^2)+SQRT(14715135.64*M$5+M$5^2))/1852</f>
        <v>29.5596485786258</v>
      </c>
    </row>
    <row r="51" customFormat="false" ht="14.65" hidden="false" customHeight="false" outlineLevel="0" collapsed="false">
      <c r="A51" s="15" t="n">
        <v>130</v>
      </c>
      <c r="B51" s="16" t="n">
        <f aca="false">(SQRT(14715135.64*$A51+$A51^2)+SQRT(14715135.64*B$5+B$5^2))/1852</f>
        <v>23.6164571513989</v>
      </c>
      <c r="C51" s="16" t="n">
        <f aca="false">(SQRT(14715135.64*$A51+$A51^2)+SQRT(14715135.64*C$5+C$5^2))/1852</f>
        <v>25.6877483856743</v>
      </c>
      <c r="D51" s="16" t="n">
        <f aca="false">(SQRT(14715135.64*$A51+$A51^2)+SQRT(14715135.64*D$5+D$5^2))/1852</f>
        <v>26.5457054060675</v>
      </c>
      <c r="E51" s="16" t="n">
        <f aca="false">(SQRT(14715135.64*$A51+$A51^2)+SQRT(14715135.64*E$5+E$5^2))/1852</f>
        <v>27.2040390502381</v>
      </c>
      <c r="F51" s="16" t="n">
        <f aca="false">(SQRT(14715135.64*$A51+$A51^2)+SQRT(14715135.64*F$5+F$5^2))/1852</f>
        <v>27.7590400422274</v>
      </c>
      <c r="G51" s="16" t="n">
        <f aca="false">(SQRT(14715135.64*$A51+$A51^2)+SQRT(14715135.64*G$5+G$5^2))/1852</f>
        <v>28.2480057819325</v>
      </c>
      <c r="H51" s="16" t="n">
        <f aca="false">(SQRT(14715135.64*$A51+$A51^2)+SQRT(14715135.64*H$5+H$5^2))/1852</f>
        <v>28.6900646460438</v>
      </c>
      <c r="I51" s="16" t="n">
        <f aca="false">(SQRT(14715135.64*$A51+$A51^2)+SQRT(14715135.64*I$5+I$5^2))/1852</f>
        <v>29.0965797673212</v>
      </c>
      <c r="J51" s="16" t="n">
        <f aca="false">(SQRT(14715135.64*$A51+$A51^2)+SQRT(14715135.64*J$5+J$5^2))/1852</f>
        <v>29.4749548551175</v>
      </c>
      <c r="K51" s="16" t="n">
        <f aca="false">(SQRT(14715135.64*$A51+$A51^2)+SQRT(14715135.64*K$5+K$5^2))/1852</f>
        <v>29.8303325433356</v>
      </c>
      <c r="L51" s="16" t="n">
        <f aca="false">(SQRT(14715135.64*$A51+$A51^2)+SQRT(14715135.64*L$5+L$5^2))/1852</f>
        <v>30.1664571522892</v>
      </c>
      <c r="M51" s="17" t="n">
        <f aca="false">(SQRT(14715135.64*$A51+$A51^2)+SQRT(14715135.64*M$5+M$5^2))/1852</f>
        <v>30.4861553412698</v>
      </c>
    </row>
    <row r="52" customFormat="false" ht="14.65" hidden="false" customHeight="false" outlineLevel="0" collapsed="false">
      <c r="A52" s="15" t="n">
        <v>140</v>
      </c>
      <c r="B52" s="16" t="n">
        <f aca="false">(SQRT(14715135.64*$A52+$A52^2)+SQRT(14715135.64*B$5+B$5^2))/1852</f>
        <v>24.507964142993</v>
      </c>
      <c r="C52" s="16" t="n">
        <f aca="false">(SQRT(14715135.64*$A52+$A52^2)+SQRT(14715135.64*C$5+C$5^2))/1852</f>
        <v>26.5792553772684</v>
      </c>
      <c r="D52" s="16" t="n">
        <f aca="false">(SQRT(14715135.64*$A52+$A52^2)+SQRT(14715135.64*D$5+D$5^2))/1852</f>
        <v>27.4372123976616</v>
      </c>
      <c r="E52" s="16" t="n">
        <f aca="false">(SQRT(14715135.64*$A52+$A52^2)+SQRT(14715135.64*E$5+E$5^2))/1852</f>
        <v>28.0955460418322</v>
      </c>
      <c r="F52" s="16" t="n">
        <f aca="false">(SQRT(14715135.64*$A52+$A52^2)+SQRT(14715135.64*F$5+F$5^2))/1852</f>
        <v>28.6505470338215</v>
      </c>
      <c r="G52" s="16" t="n">
        <f aca="false">(SQRT(14715135.64*$A52+$A52^2)+SQRT(14715135.64*G$5+G$5^2))/1852</f>
        <v>29.1395127735266</v>
      </c>
      <c r="H52" s="16" t="n">
        <f aca="false">(SQRT(14715135.64*$A52+$A52^2)+SQRT(14715135.64*H$5+H$5^2))/1852</f>
        <v>29.5815716376379</v>
      </c>
      <c r="I52" s="16" t="n">
        <f aca="false">(SQRT(14715135.64*$A52+$A52^2)+SQRT(14715135.64*I$5+I$5^2))/1852</f>
        <v>29.9880867589154</v>
      </c>
      <c r="J52" s="16" t="n">
        <f aca="false">(SQRT(14715135.64*$A52+$A52^2)+SQRT(14715135.64*J$5+J$5^2))/1852</f>
        <v>30.3664618467116</v>
      </c>
      <c r="K52" s="16" t="n">
        <f aca="false">(SQRT(14715135.64*$A52+$A52^2)+SQRT(14715135.64*K$5+K$5^2))/1852</f>
        <v>30.7218395349297</v>
      </c>
      <c r="L52" s="16" t="n">
        <f aca="false">(SQRT(14715135.64*$A52+$A52^2)+SQRT(14715135.64*L$5+L$5^2))/1852</f>
        <v>31.0579641438833</v>
      </c>
      <c r="M52" s="17" t="n">
        <f aca="false">(SQRT(14715135.64*$A52+$A52^2)+SQRT(14715135.64*M$5+M$5^2))/1852</f>
        <v>31.3776623328639</v>
      </c>
    </row>
    <row r="53" customFormat="false" ht="14.65" hidden="false" customHeight="false" outlineLevel="0" collapsed="false">
      <c r="A53" s="15" t="n">
        <v>150</v>
      </c>
      <c r="B53" s="16" t="n">
        <f aca="false">(SQRT(14715135.64*$A53+$A53^2)+SQRT(14715135.64*B$5+B$5^2))/1852</f>
        <v>25.3681615966801</v>
      </c>
      <c r="C53" s="16" t="n">
        <f aca="false">(SQRT(14715135.64*$A53+$A53^2)+SQRT(14715135.64*C$5+C$5^2))/1852</f>
        <v>27.4394528309555</v>
      </c>
      <c r="D53" s="16" t="n">
        <f aca="false">(SQRT(14715135.64*$A53+$A53^2)+SQRT(14715135.64*D$5+D$5^2))/1852</f>
        <v>28.2974098513486</v>
      </c>
      <c r="E53" s="16" t="n">
        <f aca="false">(SQRT(14715135.64*$A53+$A53^2)+SQRT(14715135.64*E$5+E$5^2))/1852</f>
        <v>28.9557434955192</v>
      </c>
      <c r="F53" s="16" t="n">
        <f aca="false">(SQRT(14715135.64*$A53+$A53^2)+SQRT(14715135.64*F$5+F$5^2))/1852</f>
        <v>29.5107444875085</v>
      </c>
      <c r="G53" s="16" t="n">
        <f aca="false">(SQRT(14715135.64*$A53+$A53^2)+SQRT(14715135.64*G$5+G$5^2))/1852</f>
        <v>29.9997102272136</v>
      </c>
      <c r="H53" s="16" t="n">
        <f aca="false">(SQRT(14715135.64*$A53+$A53^2)+SQRT(14715135.64*H$5+H$5^2))/1852</f>
        <v>30.441769091325</v>
      </c>
      <c r="I53" s="16" t="n">
        <f aca="false">(SQRT(14715135.64*$A53+$A53^2)+SQRT(14715135.64*I$5+I$5^2))/1852</f>
        <v>30.8482842126024</v>
      </c>
      <c r="J53" s="16" t="n">
        <f aca="false">(SQRT(14715135.64*$A53+$A53^2)+SQRT(14715135.64*J$5+J$5^2))/1852</f>
        <v>31.2266593003987</v>
      </c>
      <c r="K53" s="16" t="n">
        <f aca="false">(SQRT(14715135.64*$A53+$A53^2)+SQRT(14715135.64*K$5+K$5^2))/1852</f>
        <v>31.5820369886167</v>
      </c>
      <c r="L53" s="16" t="n">
        <f aca="false">(SQRT(14715135.64*$A53+$A53^2)+SQRT(14715135.64*L$5+L$5^2))/1852</f>
        <v>31.9181615975703</v>
      </c>
      <c r="M53" s="17" t="n">
        <f aca="false">(SQRT(14715135.64*$A53+$A53^2)+SQRT(14715135.64*M$5+M$5^2))/1852</f>
        <v>32.237859786551</v>
      </c>
    </row>
    <row r="54" customFormat="false" ht="14.65" hidden="false" customHeight="false" outlineLevel="0" collapsed="false">
      <c r="A54" s="15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7"/>
    </row>
    <row r="55" customFormat="false" ht="14.65" hidden="false" customHeight="false" outlineLevel="0" collapsed="false">
      <c r="A55" s="15" t="n">
        <v>160</v>
      </c>
      <c r="B55" s="16" t="n">
        <f aca="false">(SQRT(14715135.64*$A55+$A55^2)+SQRT(14715135.64*B$5+B$5^2))/1852</f>
        <v>26.200133539106</v>
      </c>
      <c r="C55" s="16" t="n">
        <f aca="false">(SQRT(14715135.64*$A55+$A55^2)+SQRT(14715135.64*C$5+C$5^2))/1852</f>
        <v>28.2714247733813</v>
      </c>
      <c r="D55" s="16" t="n">
        <f aca="false">(SQRT(14715135.64*$A55+$A55^2)+SQRT(14715135.64*D$5+D$5^2))/1852</f>
        <v>29.1293817937745</v>
      </c>
      <c r="E55" s="16" t="n">
        <f aca="false">(SQRT(14715135.64*$A55+$A55^2)+SQRT(14715135.64*E$5+E$5^2))/1852</f>
        <v>29.7877154379451</v>
      </c>
      <c r="F55" s="16" t="n">
        <f aca="false">(SQRT(14715135.64*$A55+$A55^2)+SQRT(14715135.64*F$5+F$5^2))/1852</f>
        <v>30.3427164299344</v>
      </c>
      <c r="G55" s="16" t="n">
        <f aca="false">(SQRT(14715135.64*$A55+$A55^2)+SQRT(14715135.64*G$5+G$5^2))/1852</f>
        <v>30.8316821696395</v>
      </c>
      <c r="H55" s="16" t="n">
        <f aca="false">(SQRT(14715135.64*$A55+$A55^2)+SQRT(14715135.64*H$5+H$5^2))/1852</f>
        <v>31.2737410337509</v>
      </c>
      <c r="I55" s="16" t="n">
        <f aca="false">(SQRT(14715135.64*$A55+$A55^2)+SQRT(14715135.64*I$5+I$5^2))/1852</f>
        <v>31.6802561550283</v>
      </c>
      <c r="J55" s="16" t="n">
        <f aca="false">(SQRT(14715135.64*$A55+$A55^2)+SQRT(14715135.64*J$5+J$5^2))/1852</f>
        <v>32.0586312428246</v>
      </c>
      <c r="K55" s="16" t="n">
        <f aca="false">(SQRT(14715135.64*$A55+$A55^2)+SQRT(14715135.64*K$5+K$5^2))/1852</f>
        <v>32.4140089310426</v>
      </c>
      <c r="L55" s="16" t="n">
        <f aca="false">(SQRT(14715135.64*$A55+$A55^2)+SQRT(14715135.64*L$5+L$5^2))/1852</f>
        <v>32.7501335399962</v>
      </c>
      <c r="M55" s="17" t="n">
        <f aca="false">(SQRT(14715135.64*$A55+$A55^2)+SQRT(14715135.64*M$5+M$5^2))/1852</f>
        <v>33.0698317289768</v>
      </c>
    </row>
    <row r="56" customFormat="false" ht="14.65" hidden="false" customHeight="false" outlineLevel="0" collapsed="false">
      <c r="A56" s="15" t="n">
        <v>170</v>
      </c>
      <c r="B56" s="16" t="n">
        <f aca="false">(SQRT(14715135.64*$A56+$A56^2)+SQRT(14715135.64*B$5+B$5^2))/1852</f>
        <v>27.0064886730831</v>
      </c>
      <c r="C56" s="16" t="n">
        <f aca="false">(SQRT(14715135.64*$A56+$A56^2)+SQRT(14715135.64*C$5+C$5^2))/1852</f>
        <v>29.0777799073585</v>
      </c>
      <c r="D56" s="16" t="n">
        <f aca="false">(SQRT(14715135.64*$A56+$A56^2)+SQRT(14715135.64*D$5+D$5^2))/1852</f>
        <v>29.9357369277517</v>
      </c>
      <c r="E56" s="16" t="n">
        <f aca="false">(SQRT(14715135.64*$A56+$A56^2)+SQRT(14715135.64*E$5+E$5^2))/1852</f>
        <v>30.5940705719222</v>
      </c>
      <c r="F56" s="16" t="n">
        <f aca="false">(SQRT(14715135.64*$A56+$A56^2)+SQRT(14715135.64*F$5+F$5^2))/1852</f>
        <v>31.1490715639115</v>
      </c>
      <c r="G56" s="16" t="n">
        <f aca="false">(SQRT(14715135.64*$A56+$A56^2)+SQRT(14715135.64*G$5+G$5^2))/1852</f>
        <v>31.6380373036167</v>
      </c>
      <c r="H56" s="16" t="n">
        <f aca="false">(SQRT(14715135.64*$A56+$A56^2)+SQRT(14715135.64*H$5+H$5^2))/1852</f>
        <v>32.080096167728</v>
      </c>
      <c r="I56" s="16" t="n">
        <f aca="false">(SQRT(14715135.64*$A56+$A56^2)+SQRT(14715135.64*I$5+I$5^2))/1852</f>
        <v>32.4866112890054</v>
      </c>
      <c r="J56" s="16" t="n">
        <f aca="false">(SQRT(14715135.64*$A56+$A56^2)+SQRT(14715135.64*J$5+J$5^2))/1852</f>
        <v>32.8649863768017</v>
      </c>
      <c r="K56" s="16" t="n">
        <f aca="false">(SQRT(14715135.64*$A56+$A56^2)+SQRT(14715135.64*K$5+K$5^2))/1852</f>
        <v>33.2203640650197</v>
      </c>
      <c r="L56" s="16" t="n">
        <f aca="false">(SQRT(14715135.64*$A56+$A56^2)+SQRT(14715135.64*L$5+L$5^2))/1852</f>
        <v>33.5564886739733</v>
      </c>
      <c r="M56" s="17" t="n">
        <f aca="false">(SQRT(14715135.64*$A56+$A56^2)+SQRT(14715135.64*M$5+M$5^2))/1852</f>
        <v>33.876186862954</v>
      </c>
    </row>
    <row r="57" customFormat="false" ht="14.65" hidden="false" customHeight="false" outlineLevel="0" collapsed="false">
      <c r="A57" s="15" t="n">
        <v>180</v>
      </c>
      <c r="B57" s="16" t="n">
        <f aca="false">(SQRT(14715135.64*$A57+$A57^2)+SQRT(14715135.64*B$5+B$5^2))/1852</f>
        <v>27.7894570249657</v>
      </c>
      <c r="C57" s="16" t="n">
        <f aca="false">(SQRT(14715135.64*$A57+$A57^2)+SQRT(14715135.64*C$5+C$5^2))/1852</f>
        <v>29.8607482592411</v>
      </c>
      <c r="D57" s="16" t="n">
        <f aca="false">(SQRT(14715135.64*$A57+$A57^2)+SQRT(14715135.64*D$5+D$5^2))/1852</f>
        <v>30.7187052796343</v>
      </c>
      <c r="E57" s="16" t="n">
        <f aca="false">(SQRT(14715135.64*$A57+$A57^2)+SQRT(14715135.64*E$5+E$5^2))/1852</f>
        <v>31.3770389238049</v>
      </c>
      <c r="F57" s="16" t="n">
        <f aca="false">(SQRT(14715135.64*$A57+$A57^2)+SQRT(14715135.64*F$5+F$5^2))/1852</f>
        <v>31.9320399157941</v>
      </c>
      <c r="G57" s="16" t="n">
        <f aca="false">(SQRT(14715135.64*$A57+$A57^2)+SQRT(14715135.64*G$5+G$5^2))/1852</f>
        <v>32.4210056554993</v>
      </c>
      <c r="H57" s="16" t="n">
        <f aca="false">(SQRT(14715135.64*$A57+$A57^2)+SQRT(14715135.64*H$5+H$5^2))/1852</f>
        <v>32.8630645196106</v>
      </c>
      <c r="I57" s="16" t="n">
        <f aca="false">(SQRT(14715135.64*$A57+$A57^2)+SQRT(14715135.64*I$5+I$5^2))/1852</f>
        <v>33.269579640888</v>
      </c>
      <c r="J57" s="16" t="n">
        <f aca="false">(SQRT(14715135.64*$A57+$A57^2)+SQRT(14715135.64*J$5+J$5^2))/1852</f>
        <v>33.6479547286843</v>
      </c>
      <c r="K57" s="16" t="n">
        <f aca="false">(SQRT(14715135.64*$A57+$A57^2)+SQRT(14715135.64*K$5+K$5^2))/1852</f>
        <v>34.0033324169024</v>
      </c>
      <c r="L57" s="16" t="n">
        <f aca="false">(SQRT(14715135.64*$A57+$A57^2)+SQRT(14715135.64*L$5+L$5^2))/1852</f>
        <v>34.339457025856</v>
      </c>
      <c r="M57" s="17" t="n">
        <f aca="false">(SQRT(14715135.64*$A57+$A57^2)+SQRT(14715135.64*M$5+M$5^2))/1852</f>
        <v>34.6591552148366</v>
      </c>
    </row>
    <row r="58" customFormat="false" ht="14.65" hidden="false" customHeight="false" outlineLevel="0" collapsed="false">
      <c r="A58" s="15" t="n">
        <v>190</v>
      </c>
      <c r="B58" s="16" t="n">
        <f aca="false">(SQRT(14715135.64*$A58+$A58^2)+SQRT(14715135.64*B$5+B$5^2))/1852</f>
        <v>28.5509627043667</v>
      </c>
      <c r="C58" s="16" t="n">
        <f aca="false">(SQRT(14715135.64*$A58+$A58^2)+SQRT(14715135.64*C$5+C$5^2))/1852</f>
        <v>30.6222539386421</v>
      </c>
      <c r="D58" s="16" t="n">
        <f aca="false">(SQRT(14715135.64*$A58+$A58^2)+SQRT(14715135.64*D$5+D$5^2))/1852</f>
        <v>31.4802109590352</v>
      </c>
      <c r="E58" s="16" t="n">
        <f aca="false">(SQRT(14715135.64*$A58+$A58^2)+SQRT(14715135.64*E$5+E$5^2))/1852</f>
        <v>32.1385446032058</v>
      </c>
      <c r="F58" s="16" t="n">
        <f aca="false">(SQRT(14715135.64*$A58+$A58^2)+SQRT(14715135.64*F$5+F$5^2))/1852</f>
        <v>32.6935455951951</v>
      </c>
      <c r="G58" s="16" t="n">
        <f aca="false">(SQRT(14715135.64*$A58+$A58^2)+SQRT(14715135.64*G$5+G$5^2))/1852</f>
        <v>33.1825113349002</v>
      </c>
      <c r="H58" s="16" t="n">
        <f aca="false">(SQRT(14715135.64*$A58+$A58^2)+SQRT(14715135.64*H$5+H$5^2))/1852</f>
        <v>33.6245701990116</v>
      </c>
      <c r="I58" s="16" t="n">
        <f aca="false">(SQRT(14715135.64*$A58+$A58^2)+SQRT(14715135.64*I$5+I$5^2))/1852</f>
        <v>34.031085320289</v>
      </c>
      <c r="J58" s="16" t="n">
        <f aca="false">(SQRT(14715135.64*$A58+$A58^2)+SQRT(14715135.64*J$5+J$5^2))/1852</f>
        <v>34.4094604080853</v>
      </c>
      <c r="K58" s="16" t="n">
        <f aca="false">(SQRT(14715135.64*$A58+$A58^2)+SQRT(14715135.64*K$5+K$5^2))/1852</f>
        <v>34.7648380963033</v>
      </c>
      <c r="L58" s="16" t="n">
        <f aca="false">(SQRT(14715135.64*$A58+$A58^2)+SQRT(14715135.64*L$5+L$5^2))/1852</f>
        <v>35.1009627052569</v>
      </c>
      <c r="M58" s="17" t="n">
        <f aca="false">(SQRT(14715135.64*$A58+$A58^2)+SQRT(14715135.64*M$5+M$5^2))/1852</f>
        <v>35.4206608942376</v>
      </c>
    </row>
    <row r="59" customFormat="false" ht="14.65" hidden="false" customHeight="false" outlineLevel="0" collapsed="false">
      <c r="A59" s="15" t="n">
        <v>200</v>
      </c>
      <c r="B59" s="16" t="n">
        <f aca="false">(SQRT(14715135.64*$A59+$A59^2)+SQRT(14715135.64*B$5+B$5^2))/1852</f>
        <v>29.2926796189855</v>
      </c>
      <c r="C59" s="16" t="n">
        <f aca="false">(SQRT(14715135.64*$A59+$A59^2)+SQRT(14715135.64*C$5+C$5^2))/1852</f>
        <v>31.3639708532609</v>
      </c>
      <c r="D59" s="16" t="n">
        <f aca="false">(SQRT(14715135.64*$A59+$A59^2)+SQRT(14715135.64*D$5+D$5^2))/1852</f>
        <v>32.221927873654</v>
      </c>
      <c r="E59" s="16" t="n">
        <f aca="false">(SQRT(14715135.64*$A59+$A59^2)+SQRT(14715135.64*E$5+E$5^2))/1852</f>
        <v>32.8802615178246</v>
      </c>
      <c r="F59" s="16" t="n">
        <f aca="false">(SQRT(14715135.64*$A59+$A59^2)+SQRT(14715135.64*F$5+F$5^2))/1852</f>
        <v>33.4352625098139</v>
      </c>
      <c r="G59" s="16" t="n">
        <f aca="false">(SQRT(14715135.64*$A59+$A59^2)+SQRT(14715135.64*G$5+G$5^2))/1852</f>
        <v>33.9242282495191</v>
      </c>
      <c r="H59" s="16" t="n">
        <f aca="false">(SQRT(14715135.64*$A59+$A59^2)+SQRT(14715135.64*H$5+H$5^2))/1852</f>
        <v>34.3662871136304</v>
      </c>
      <c r="I59" s="16" t="n">
        <f aca="false">(SQRT(14715135.64*$A59+$A59^2)+SQRT(14715135.64*I$5+I$5^2))/1852</f>
        <v>34.7728022349078</v>
      </c>
      <c r="J59" s="16" t="n">
        <f aca="false">(SQRT(14715135.64*$A59+$A59^2)+SQRT(14715135.64*J$5+J$5^2))/1852</f>
        <v>35.1511773227041</v>
      </c>
      <c r="K59" s="16" t="n">
        <f aca="false">(SQRT(14715135.64*$A59+$A59^2)+SQRT(14715135.64*K$5+K$5^2))/1852</f>
        <v>35.5065550109221</v>
      </c>
      <c r="L59" s="16" t="n">
        <f aca="false">(SQRT(14715135.64*$A59+$A59^2)+SQRT(14715135.64*L$5+L$5^2))/1852</f>
        <v>35.8426796198757</v>
      </c>
      <c r="M59" s="17" t="n">
        <f aca="false">(SQRT(14715135.64*$A59+$A59^2)+SQRT(14715135.64*M$5+M$5^2))/1852</f>
        <v>36.1623778088564</v>
      </c>
    </row>
    <row r="60" customFormat="false" ht="14.65" hidden="false" customHeight="fals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20"/>
    </row>
  </sheetData>
  <printOptions headings="false" gridLines="false" gridLinesSet="true" horizontalCentered="false" verticalCentered="true"/>
  <pageMargins left="0.78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&amp;Chttp://www.albwerk.de/fritz/&amp;R&amp;D /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