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DDF1E08D" vbProcedure="false">Sheet1!$H$104:$K$104</definedName>
    <definedName function="false" hidden="false" localSheetId="0" name="_x0001_ALDDF2E08D" vbProcedure="false">Sheet1!$H$89:$K$89</definedName>
    <definedName function="false" hidden="false" localSheetId="0" name="_x0001_ALDDF3E091" vbProcedure="false">Sheet1!$E$104</definedName>
    <definedName function="false" hidden="false" localSheetId="0" name="_x0001_ALDDF4E091" vbProcedure="false">Sheet1!$F$104:$G$104</definedName>
    <definedName function="false" hidden="false" localSheetId="0" name="_x0001_ALDDF5E091" vbProcedure="false">Sheet1!$F$89:$G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210">
  <si>
    <t xml:space="preserve">AAR</t>
  </si>
  <si>
    <t xml:space="preserve">Reiseziele</t>
  </si>
  <si>
    <t xml:space="preserve">Reisedaten</t>
  </si>
  <si>
    <t xml:space="preserve">Reisedauer</t>
  </si>
  <si>
    <t xml:space="preserve">gesamt SM</t>
  </si>
  <si>
    <t xml:space="preserve">Segel SM</t>
  </si>
  <si>
    <t xml:space="preserve">Motor SM</t>
  </si>
  <si>
    <t xml:space="preserve">Hafentage</t>
  </si>
  <si>
    <t xml:space="preserve">Segeltage</t>
  </si>
  <si>
    <t xml:space="preserve">Seetage Motor</t>
  </si>
  <si>
    <t xml:space="preserve">vor Anker</t>
  </si>
  <si>
    <t xml:space="preserve">Kiel / Santa Cruz de Teneriffe / Kiel</t>
  </si>
  <si>
    <t xml:space="preserve">03.08.58 - 23.09.58</t>
  </si>
  <si>
    <t xml:space="preserve">Kiel / Aberdeen / Kiel</t>
  </si>
  <si>
    <t xml:space="preserve">26.10.59 - 07.12. 59</t>
  </si>
  <si>
    <t xml:space="preserve">Kiel / Gävle / W`haven / Helgoland / Kiel</t>
  </si>
  <si>
    <t xml:space="preserve">02.05.60 - 13.06.60</t>
  </si>
  <si>
    <t xml:space="preserve">Kiel / Ostende / Lissabon / Cannes / Neapel / Kiel</t>
  </si>
  <si>
    <t xml:space="preserve">16.07.60 - 26.09.60</t>
  </si>
  <si>
    <t xml:space="preserve">Kiel / Aarhus / Oslo / Travemünde / Kiel</t>
  </si>
  <si>
    <t xml:space="preserve">06.11.60 - 15.12.60</t>
  </si>
  <si>
    <t xml:space="preserve">Kiel / St.Malo / Reykjavik / Kiel</t>
  </si>
  <si>
    <t xml:space="preserve">02.05.61 - 22.06.61</t>
  </si>
  <si>
    <t xml:space="preserve">Kiel / Funchal / London / Kiel</t>
  </si>
  <si>
    <t xml:space="preserve">02.08.61 - 26.09.61</t>
  </si>
  <si>
    <t xml:space="preserve">Kiel / Flensburg / Hamburg / Rotterdam / Kiel</t>
  </si>
  <si>
    <t xml:space="preserve">01.11.61 - 19.12.61</t>
  </si>
  <si>
    <t xml:space="preserve">Kiel / Santa Cruz de Teneri. New York / Ponta Delgada / Kiel</t>
  </si>
  <si>
    <t xml:space="preserve">20.03.62 - 15.06.62</t>
  </si>
  <si>
    <t xml:space="preserve">Kiel / Darthmouth / Rotterdam / Trangisvaag / Göteborg / Kiel</t>
  </si>
  <si>
    <t xml:space="preserve">30.07.62 - 26.09.62</t>
  </si>
  <si>
    <t xml:space="preserve">Kiel / Bremen / Flensburg / Kiel / Lübeck / Kiel / Travemünde / Kiel</t>
  </si>
  <si>
    <t xml:space="preserve">06.11.62 - 18.12.62</t>
  </si>
  <si>
    <t xml:space="preserve">Kiel / Las Palmas / St. Thomas / San Juan / Kiel</t>
  </si>
  <si>
    <t xml:space="preserve">22.04.63 - 27.06.63</t>
  </si>
  <si>
    <t xml:space="preserve">Kiel / Harstadt / Akureyri / Thorshaven / Edinburgh / Kiel</t>
  </si>
  <si>
    <t xml:space="preserve">01.08.63 - 25.09.63</t>
  </si>
  <si>
    <t xml:space="preserve">Kiel / Funchal / Wilhelmshaven / Kiel</t>
  </si>
  <si>
    <t xml:space="preserve">08.11.63 - 21.12.63</t>
  </si>
  <si>
    <t xml:space="preserve">Kiel / Emden / Lissabon / Bermudas / </t>
  </si>
  <si>
    <t xml:space="preserve">04.05.64 - 02.07.64</t>
  </si>
  <si>
    <t xml:space="preserve">Bermudas / New York / New London / Hafnafjoerdur / Dublin / Bergen / Kiel</t>
  </si>
  <si>
    <t xml:space="preserve">08.07.64 - 25.09.64</t>
  </si>
  <si>
    <t xml:space="preserve">Kiel / Leixoes / Tanger / Kiel</t>
  </si>
  <si>
    <t xml:space="preserve">09.11.64 - 19.12.64</t>
  </si>
  <si>
    <t xml:space="preserve">Kiel / St.Juan / Kiel</t>
  </si>
  <si>
    <t xml:space="preserve">20.04.65 - 16.06.65</t>
  </si>
  <si>
    <t xml:space="preserve">Kiel / Thorshaven / Trangisvaag / Galway / La Pallice / Stockholm / Kiel</t>
  </si>
  <si>
    <t xml:space="preserve">19.07.65 - 20.09.65</t>
  </si>
  <si>
    <t xml:space="preserve">Kiel / Areciife / Santa Cruz / Kiel</t>
  </si>
  <si>
    <t xml:space="preserve">28.10.65 - 14.12.65</t>
  </si>
  <si>
    <t xml:space="preserve">Kiel / Gibraltar / Tunis / Alicante / St.Malo / Kiel</t>
  </si>
  <si>
    <t xml:space="preserve">25.04.66 - 18.06.66</t>
  </si>
  <si>
    <t xml:space="preserve">Kiel / Kopenhagen / Den Helder / Reykjavik / Isafjödur / Stavanger / Kiel</t>
  </si>
  <si>
    <t xml:space="preserve">19.07.66 - 17.09.66</t>
  </si>
  <si>
    <t xml:space="preserve">Kiel / Funchal / Casablanca / Lissabon</t>
  </si>
  <si>
    <t xml:space="preserve">02.11.66 - 13.12.66</t>
  </si>
  <si>
    <t xml:space="preserve">Lissabon / Recife / Ponta Delgada / Kiel</t>
  </si>
  <si>
    <t xml:space="preserve">14.01.67 - 18.03.67</t>
  </si>
  <si>
    <t xml:space="preserve">Kiel / Bordeaux 7 Wilhelmshaven</t>
  </si>
  <si>
    <t xml:space="preserve">19.04.67 - 16.05.67</t>
  </si>
  <si>
    <t xml:space="preserve">Wilhelmshaven / Trondheim / Kiel</t>
  </si>
  <si>
    <t xml:space="preserve">05.06.67 -  22.06.67</t>
  </si>
  <si>
    <t xml:space="preserve">Kiel / Visby / Lübeck / Kiel</t>
  </si>
  <si>
    <t xml:space="preserve">19.10.67 -  08.11.67</t>
  </si>
  <si>
    <t xml:space="preserve">Kiel / Sunderland / Kiel</t>
  </si>
  <si>
    <t xml:space="preserve">27.11.67 -  21.12.67</t>
  </si>
  <si>
    <t xml:space="preserve">28a</t>
  </si>
  <si>
    <t xml:space="preserve">Kiel / Hamburg / Flensburg / Kiel</t>
  </si>
  <si>
    <t xml:space="preserve">19.02.68 - 22.03.68</t>
  </si>
  <si>
    <t xml:space="preserve">Kiel / Santa Cruz / Horta / Kiel</t>
  </si>
  <si>
    <t xml:space="preserve">22.04.68 -  25.06.68</t>
  </si>
  <si>
    <t xml:space="preserve">Kiel / Göteburg / Kristiansand / Stornoway / Cork / Hörnum / Kiel</t>
  </si>
  <si>
    <t xml:space="preserve">24.07.68 -  20.09.68</t>
  </si>
  <si>
    <t xml:space="preserve">Kiel / Agadir / Cadiz / Kiel</t>
  </si>
  <si>
    <t xml:space="preserve">27.01.69 -  25.03.69</t>
  </si>
  <si>
    <t xml:space="preserve">Kiel / Bordeaux / Ostende / Kiel</t>
  </si>
  <si>
    <t xml:space="preserve">26.4.69 - 24.06.69</t>
  </si>
  <si>
    <t xml:space="preserve">Kiel / Tromsö / Akureyri / Kiel</t>
  </si>
  <si>
    <t xml:space="preserve">27.07.69 - 02.09.69</t>
  </si>
  <si>
    <t xml:space="preserve">Kiel / Toulon / Monaco / Falmouth / Kiel</t>
  </si>
  <si>
    <t xml:space="preserve">22.04.70 - 11.06.70</t>
  </si>
  <si>
    <t xml:space="preserve">Kiel / Plymouth / Santa Cruz / London / Kiel</t>
  </si>
  <si>
    <t xml:space="preserve">18.07.70 - 08.09.70</t>
  </si>
  <si>
    <t xml:space="preserve">Kiel / Vigo / Den Helder / Kiel</t>
  </si>
  <si>
    <t xml:space="preserve">19.10.70 - 26.11.70</t>
  </si>
  <si>
    <t xml:space="preserve">Kiel / Nantes / Tunis / Messina / Lissabon</t>
  </si>
  <si>
    <t xml:space="preserve">28.04.71 - 1806.71</t>
  </si>
  <si>
    <t xml:space="preserve">Lissabon / Ponta Delgada / Dubblin / Flensburg</t>
  </si>
  <si>
    <t xml:space="preserve">08.07.71 - 27.08.71</t>
  </si>
  <si>
    <t xml:space="preserve">Kiel / Funchal / Dakar / Ponta Delgada / Praia da Vitoria / Ponta Delgada</t>
  </si>
  <si>
    <t xml:space="preserve">10.05.72 - 03.07.72</t>
  </si>
  <si>
    <t xml:space="preserve">Ponta Delgada / Malaga / Cowes / Malmö / Travemünde / Kiel</t>
  </si>
  <si>
    <t xml:space="preserve">19.07.72 - 03.09.72</t>
  </si>
  <si>
    <t xml:space="preserve">Kiel / Cadiz / Cork / Kiel</t>
  </si>
  <si>
    <t xml:space="preserve">19.10.72 - 08.12.72</t>
  </si>
  <si>
    <t xml:space="preserve">Kiel / Stockholm / Kopenhagen / Lübeck / Kiel</t>
  </si>
  <si>
    <t xml:space="preserve">20.09.73 - 30.10.73</t>
  </si>
  <si>
    <t xml:space="preserve">Kiel / Casablanca / Dakar / Freetown / Dakar / Nantes / Kopenhagen / Gdingen / Kiel</t>
  </si>
  <si>
    <t xml:space="preserve">29.04.74 - 26.07.74</t>
  </si>
  <si>
    <t xml:space="preserve">Kiel / London / La Coruna / Flensburg / Kiel</t>
  </si>
  <si>
    <t xml:space="preserve">17.10.74 - 29.11.74</t>
  </si>
  <si>
    <t xml:space="preserve">Kiel / Nizza / Cagliari / Sevilla Emden / Kiel</t>
  </si>
  <si>
    <t xml:space="preserve">29.04.75 - 25.06.75</t>
  </si>
  <si>
    <t xml:space="preserve">Kiel / Amsterdam / London / Porto / Kiel</t>
  </si>
  <si>
    <t xml:space="preserve">04.08.75 - 25.09.75</t>
  </si>
  <si>
    <t xml:space="preserve">Kiel / Cork / Portsmouth / Kiel</t>
  </si>
  <si>
    <t xml:space="preserve">20.10.75 - 27.11.75</t>
  </si>
  <si>
    <t xml:space="preserve">Kiel / Santa Cruz / Bermuda / Newport / Rhode Island</t>
  </si>
  <si>
    <t xml:space="preserve">11.05.76 - 01.07.76</t>
  </si>
  <si>
    <t xml:space="preserve">Newport / R.I. / New York / Baltimore / Godthaab / Oslo / Hamburg / Finkenwerder / Kiel</t>
  </si>
  <si>
    <t xml:space="preserve">01.07.76 - 30.08.76</t>
  </si>
  <si>
    <t xml:space="preserve">Kiel / Lissabon / Plymouth / Kiel</t>
  </si>
  <si>
    <t xml:space="preserve">20.10.76 - 30.11.76</t>
  </si>
  <si>
    <t xml:space="preserve">Kiel / Sete / Split / Bari / Istanbul</t>
  </si>
  <si>
    <t xml:space="preserve">10.05.77 - 07.07.77</t>
  </si>
  <si>
    <t xml:space="preserve">Istanbul / Valetta / Malaga / Bremerhaven / Kiel</t>
  </si>
  <si>
    <t xml:space="preserve">07.07.77 - 30.08.77</t>
  </si>
  <si>
    <t xml:space="preserve">Kiel / Antwerpen / Funchal / Kiel</t>
  </si>
  <si>
    <t xml:space="preserve">20.10.77 - 30.11.77</t>
  </si>
  <si>
    <t xml:space="preserve">Kiel / Rotterdam / Liverpool / Kiel</t>
  </si>
  <si>
    <t xml:space="preserve">09.05.78 - 19.06.78</t>
  </si>
  <si>
    <t xml:space="preserve">Kiel / Reykjavik / Göteborg / Oslo / Wilhelmshaven / Kiel</t>
  </si>
  <si>
    <t xml:space="preserve">06.07.78 - 29.08.78</t>
  </si>
  <si>
    <t xml:space="preserve">Kiel / Vigo / Aberdeen / Kiel</t>
  </si>
  <si>
    <t xml:space="preserve">19.10.78 - 29.11.78</t>
  </si>
  <si>
    <t xml:space="preserve">Kiel / Hamburg / Scheveningen / Portimao / Kiel</t>
  </si>
  <si>
    <t xml:space="preserve">12.05.79 - 26.06.79</t>
  </si>
  <si>
    <t xml:space="preserve">Kiel / El Ferrol / Brest / Ostende / Kiel</t>
  </si>
  <si>
    <t xml:space="preserve">08.08.79 / 25.09.79</t>
  </si>
  <si>
    <t xml:space="preserve">Kiel / Sevilla / Dartmouth / Kiel</t>
  </si>
  <si>
    <t xml:space="preserve">18.10.79 - 29.11.79</t>
  </si>
  <si>
    <t xml:space="preserve">Kiel / Funchal / Hamilton / Boston / Kiel</t>
  </si>
  <si>
    <t xml:space="preserve">15.04.80 - 30.06.80</t>
  </si>
  <si>
    <t xml:space="preserve">KieL / Karlskrona / Frederikshaven / Amsterdam / Bremerhaven / Kiel</t>
  </si>
  <si>
    <t xml:space="preserve">16.07.80 - 14.08.80</t>
  </si>
  <si>
    <t xml:space="preserve">Kiel / Lissabon / Vigo / Kiel</t>
  </si>
  <si>
    <t xml:space="preserve">21.10.80 - 27.11.80</t>
  </si>
  <si>
    <t xml:space="preserve">Kiel / Malaga / Livorno / Tunis / Gent / Kiel</t>
  </si>
  <si>
    <t xml:space="preserve">29.06.81 - 03.09.81</t>
  </si>
  <si>
    <t xml:space="preserve">Kiel / Cadiz / Porto / Kiel</t>
  </si>
  <si>
    <t xml:space="preserve">20.10.81 - 26.11.81</t>
  </si>
  <si>
    <t xml:space="preserve">Kiel / Hamburg / Kopenhagen / Stockholm / Kiel</t>
  </si>
  <si>
    <t xml:space="preserve">11.05.82 - 10.06.82</t>
  </si>
  <si>
    <t xml:space="preserve">Kiel / Falmouth / Lissabon / Torshaven / Kiel</t>
  </si>
  <si>
    <t xml:space="preserve">14.07.82 - 01.09.82</t>
  </si>
  <si>
    <t xml:space="preserve">Kiel / Cassablanca / St. Malo / Kiel</t>
  </si>
  <si>
    <t xml:space="preserve">19.10.82 - 30.11.82</t>
  </si>
  <si>
    <t xml:space="preserve">Flensburg / Bordeaux / Dun Looghaire / Kiel</t>
  </si>
  <si>
    <t xml:space="preserve">17.05.83 - 29.06.83</t>
  </si>
  <si>
    <t xml:space="preserve">Kiel / Las Palmas / San Juan / Norfolk</t>
  </si>
  <si>
    <t xml:space="preserve">20.07.83 - 17.09.83</t>
  </si>
  <si>
    <t xml:space="preserve">Norfolk / Philadelphia / Ponta Delgada / Hamburg / Kiel</t>
  </si>
  <si>
    <t xml:space="preserve">03.10.83 - 24.11.83</t>
  </si>
  <si>
    <t xml:space="preserve">Kiel / St.Cruz de Teneriffe / St.Johns / Roosevelt Roads / Boston / Quebec</t>
  </si>
  <si>
    <t xml:space="preserve">10.04.84 - 18.06.84</t>
  </si>
  <si>
    <t xml:space="preserve">Quebec / Sydney (Can.) / Liverpool / Kiel</t>
  </si>
  <si>
    <t xml:space="preserve">30.06.84 - 14.08.84</t>
  </si>
  <si>
    <t xml:space="preserve">Kiel / Portimao / Nantes / Kiel</t>
  </si>
  <si>
    <t xml:space="preserve">19.10.84 - 29.11.84</t>
  </si>
  <si>
    <t xml:space="preserve">Kiel / Amsterdam / Edinburgh / Wyk-Föhr / Glücksburg / Kiel</t>
  </si>
  <si>
    <t xml:space="preserve">29.07.85 - 12.09.85</t>
  </si>
  <si>
    <t xml:space="preserve">Kiel / Lissabon / Sevilla / Kiel</t>
  </si>
  <si>
    <t xml:space="preserve">18.10.85 - 29.11.85</t>
  </si>
  <si>
    <t xml:space="preserve">Kiel / Rouen / Helsinki / Kiel</t>
  </si>
  <si>
    <t xml:space="preserve">15.05.86 - 25.06.86</t>
  </si>
  <si>
    <t xml:space="preserve">Wilhelmshaven / Bremerhaven / Larwik / Göteburg / Trangisvaag / Reykjavik / Kiel</t>
  </si>
  <si>
    <t xml:space="preserve">21.07.86 - 11.09.86</t>
  </si>
  <si>
    <t xml:space="preserve">Kiel / Tanger / Lorient / Kiel</t>
  </si>
  <si>
    <t xml:space="preserve">17.10.86 - 27.11.86</t>
  </si>
  <si>
    <t xml:space="preserve">Kiel / La Coruna / Cherbourg / Borkum / Kiel</t>
  </si>
  <si>
    <t xml:space="preserve">18.05.87 - 24.06.87</t>
  </si>
  <si>
    <t xml:space="preserve">Kiel / Las Palmas / Fort de France / Panama City / Acapulco</t>
  </si>
  <si>
    <t xml:space="preserve">23.07.87 - 03.10.87</t>
  </si>
  <si>
    <t xml:space="preserve">Acapulco / San Diego / Pearl Harbor</t>
  </si>
  <si>
    <t xml:space="preserve">04.10.87 22.11.87</t>
  </si>
  <si>
    <t xml:space="preserve">Pearl Harbor / Apia / Wellington / Sydney / Melburne</t>
  </si>
  <si>
    <t xml:space="preserve">23.11.87 - 02.02.88</t>
  </si>
  <si>
    <t xml:space="preserve">Melburne / Fremantle / Colombo / Muskat / Djibouti / Haifa / Palma de Mallorca / Porto / Kiel</t>
  </si>
  <si>
    <t xml:space="preserve">03.02.88 - 22.06.88</t>
  </si>
  <si>
    <t xml:space="preserve">Kiel / Portsmouth-UK / Lissabon / Kiel</t>
  </si>
  <si>
    <t xml:space="preserve">18.10.88 - 29.11.88</t>
  </si>
  <si>
    <t xml:space="preserve">Kiel / Santander / Rouen / Hamburg / Kiel</t>
  </si>
  <si>
    <t xml:space="preserve">15.06.89 - 28.07.89</t>
  </si>
  <si>
    <t xml:space="preserve">Kiel / Malaga / La Valetta / Toulon</t>
  </si>
  <si>
    <t xml:space="preserve">14.09.89 - 26.10.89</t>
  </si>
  <si>
    <t xml:space="preserve">Toulon / Piräus / Cartagena / Kiel</t>
  </si>
  <si>
    <t xml:space="preserve">26.10.89 - 21.12.89</t>
  </si>
  <si>
    <t xml:space="preserve">Kiel / St.Malo / Helgoland / Kiel</t>
  </si>
  <si>
    <t xml:space="preserve">08.05.90 - 01.06.90</t>
  </si>
  <si>
    <t xml:space="preserve">OP Sail 90</t>
  </si>
  <si>
    <t xml:space="preserve">Kiel / Bremerhaven / Flensburg / Kiel</t>
  </si>
  <si>
    <t xml:space="preserve">09.08.90 - 27.08.90</t>
  </si>
  <si>
    <t xml:space="preserve">Kiel / Cherbourg / Funchal / Palma de Mallorca</t>
  </si>
  <si>
    <t xml:space="preserve">17.09.90 - 25.10.90</t>
  </si>
  <si>
    <t xml:space="preserve">Palma de Mallorca / Livorno / Cadiz / Warnemünde / Kiel</t>
  </si>
  <si>
    <t xml:space="preserve">26.10.90 - 18.12.90</t>
  </si>
  <si>
    <t xml:space="preserve">Hanse Sail</t>
  </si>
  <si>
    <t xml:space="preserve">Kiel / Warnemünde / Kiel</t>
  </si>
  <si>
    <t xml:space="preserve">25.07.91 - 29.07.91</t>
  </si>
  <si>
    <t xml:space="preserve">Kiel / Flensburg / Plymouth / Agadir / Lissabon</t>
  </si>
  <si>
    <t xml:space="preserve">19.09.91 - 23.10.91</t>
  </si>
  <si>
    <t xml:space="preserve">Lissabon / Santa Cruz de T. Marin / Vigo / Kiel</t>
  </si>
  <si>
    <t xml:space="preserve">24.10.91 - 15.12.91</t>
  </si>
  <si>
    <t xml:space="preserve">Kiel / Lisboa / Cadiz / Santa Cruz de Teneriffe / Roosevelt Roads / San Juan / Philadelphia / New York / Boston / Hamilton / Fort de France / Baltimore</t>
  </si>
  <si>
    <t xml:space="preserve">15.04.92 - 30.08.92</t>
  </si>
  <si>
    <t xml:space="preserve">Baltimore / Ponta Delgada / Funchal / Malaga</t>
  </si>
  <si>
    <t xml:space="preserve">01.09.92 - 26.10.92</t>
  </si>
  <si>
    <t xml:space="preserve">Malaga / Las Palmas / Porto / Frederikshaven / Kiel</t>
  </si>
  <si>
    <t xml:space="preserve">01.11.92 - 18.12.9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sz val="1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J1" activeCellId="0" sqref="J1"/>
    </sheetView>
  </sheetViews>
  <sheetFormatPr defaultColWidth="9.95703125" defaultRowHeight="14.6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27.76"/>
    <col collapsed="false" customWidth="true" hidden="false" outlineLevel="0" max="3" min="3" style="1" width="15.15"/>
    <col collapsed="false" customWidth="true" hidden="false" outlineLevel="0" max="5" min="4" style="1" width="10.8"/>
    <col collapsed="false" customWidth="true" hidden="false" outlineLevel="0" max="6" min="6" style="1" width="10.95"/>
    <col collapsed="false" customWidth="true" hidden="false" outlineLevel="0" max="7" min="7" style="1" width="11.85"/>
    <col collapsed="false" customWidth="true" hidden="false" outlineLevel="0" max="8" min="8" style="1" width="11.55"/>
    <col collapsed="false" customWidth="true" hidden="false" outlineLevel="0" max="9" min="9" style="1" width="10.95"/>
    <col collapsed="false" customWidth="true" hidden="false" outlineLevel="0" max="10" min="10" style="1" width="13.95"/>
    <col collapsed="false" customWidth="true" hidden="false" outlineLevel="0" max="11" min="11" style="1" width="11.25"/>
  </cols>
  <sheetData>
    <row r="1" customFormat="false" ht="17" hidden="false" customHeight="false" outlineLevel="0" collapsed="false">
      <c r="A1" s="3" t="s">
        <v>0</v>
      </c>
      <c r="B1" s="4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</row>
    <row r="2" customFormat="false" ht="25.5" hidden="false" customHeight="true" outlineLevel="0" collapsed="false">
      <c r="A2" s="5" t="n">
        <v>1</v>
      </c>
      <c r="B2" s="6" t="s">
        <v>11</v>
      </c>
      <c r="C2" s="5" t="s">
        <v>12</v>
      </c>
      <c r="D2" s="7" t="n">
        <f aca="false">H2+I2+J2+K2</f>
        <v>51</v>
      </c>
      <c r="E2" s="7" t="n">
        <f aca="false">F2+G2</f>
        <v>5923</v>
      </c>
      <c r="F2" s="7" t="n">
        <v>3210</v>
      </c>
      <c r="G2" s="7" t="n">
        <v>2713</v>
      </c>
      <c r="H2" s="7" t="n">
        <v>7</v>
      </c>
      <c r="I2" s="7" t="n">
        <v>24.5</v>
      </c>
      <c r="J2" s="7" t="n">
        <v>14.9</v>
      </c>
      <c r="K2" s="7" t="n">
        <v>4.6</v>
      </c>
    </row>
    <row r="3" customFormat="false" ht="14.65" hidden="false" customHeight="false" outlineLevel="0" collapsed="false">
      <c r="A3" s="5" t="n">
        <v>2</v>
      </c>
      <c r="B3" s="6" t="s">
        <v>13</v>
      </c>
      <c r="C3" s="5" t="s">
        <v>14</v>
      </c>
      <c r="D3" s="7" t="n">
        <f aca="false">H3+I3+J3+K3</f>
        <v>42</v>
      </c>
      <c r="E3" s="7" t="n">
        <f aca="false">F3+G3</f>
        <v>1326</v>
      </c>
      <c r="F3" s="7" t="n">
        <v>1092</v>
      </c>
      <c r="G3" s="7" t="n">
        <v>234</v>
      </c>
      <c r="H3" s="7" t="n">
        <v>26</v>
      </c>
      <c r="I3" s="7" t="n">
        <v>6.9</v>
      </c>
      <c r="J3" s="7" t="n">
        <v>3.6</v>
      </c>
      <c r="K3" s="7" t="n">
        <v>5.5</v>
      </c>
    </row>
    <row r="4" customFormat="false" ht="25.5" hidden="false" customHeight="true" outlineLevel="0" collapsed="false">
      <c r="A4" s="5" t="n">
        <v>3</v>
      </c>
      <c r="B4" s="6" t="s">
        <v>15</v>
      </c>
      <c r="C4" s="5" t="s">
        <v>16</v>
      </c>
      <c r="D4" s="7" t="n">
        <f aca="false">H4+I4+J4+K4</f>
        <v>42</v>
      </c>
      <c r="E4" s="7" t="n">
        <f aca="false">F4+G4</f>
        <v>3085</v>
      </c>
      <c r="F4" s="7" t="n">
        <v>1878</v>
      </c>
      <c r="G4" s="7" t="n">
        <v>1207</v>
      </c>
      <c r="H4" s="7" t="n">
        <v>6</v>
      </c>
      <c r="I4" s="7" t="n">
        <v>18.5</v>
      </c>
      <c r="J4" s="7" t="n">
        <v>7.5</v>
      </c>
      <c r="K4" s="7" t="n">
        <v>10</v>
      </c>
    </row>
    <row r="5" customFormat="false" ht="25.5" hidden="false" customHeight="true" outlineLevel="0" collapsed="false">
      <c r="A5" s="5" t="n">
        <v>4</v>
      </c>
      <c r="B5" s="6" t="s">
        <v>17</v>
      </c>
      <c r="C5" s="5" t="s">
        <v>18</v>
      </c>
      <c r="D5" s="7" t="n">
        <f aca="false">H5+I5+J5+K5</f>
        <v>72</v>
      </c>
      <c r="E5" s="7" t="n">
        <f aca="false">F5+G5</f>
        <v>6531</v>
      </c>
      <c r="F5" s="7" t="n">
        <v>3895</v>
      </c>
      <c r="G5" s="7" t="n">
        <v>2636</v>
      </c>
      <c r="H5" s="7" t="n">
        <v>16</v>
      </c>
      <c r="I5" s="7" t="n">
        <v>27</v>
      </c>
      <c r="J5" s="7" t="n">
        <v>20.5</v>
      </c>
      <c r="K5" s="7" t="n">
        <v>8.5</v>
      </c>
    </row>
    <row r="6" customFormat="false" ht="25.5" hidden="false" customHeight="true" outlineLevel="0" collapsed="false">
      <c r="A6" s="5" t="n">
        <v>5</v>
      </c>
      <c r="B6" s="6" t="s">
        <v>19</v>
      </c>
      <c r="C6" s="5" t="s">
        <v>20</v>
      </c>
      <c r="D6" s="7" t="n">
        <f aca="false">H6+I6+J6+K6</f>
        <v>39</v>
      </c>
      <c r="E6" s="7" t="n">
        <f aca="false">F6+G6</f>
        <v>1322</v>
      </c>
      <c r="F6" s="7" t="n">
        <v>639</v>
      </c>
      <c r="G6" s="7" t="n">
        <v>683</v>
      </c>
      <c r="H6" s="7" t="n">
        <v>20</v>
      </c>
      <c r="I6" s="7" t="n">
        <v>3</v>
      </c>
      <c r="J6" s="7" t="n">
        <v>3</v>
      </c>
      <c r="K6" s="7" t="n">
        <v>13</v>
      </c>
    </row>
    <row r="7" customFormat="false" ht="14.65" hidden="false" customHeight="false" outlineLevel="0" collapsed="false">
      <c r="A7" s="5" t="n">
        <v>6</v>
      </c>
      <c r="B7" s="6" t="s">
        <v>21</v>
      </c>
      <c r="C7" s="5" t="s">
        <v>22</v>
      </c>
      <c r="D7" s="7" t="n">
        <f aca="false">H7+I7+J7+K7</f>
        <v>51</v>
      </c>
      <c r="E7" s="7" t="n">
        <f aca="false">F7+G7</f>
        <v>4660</v>
      </c>
      <c r="F7" s="7" t="n">
        <v>3876</v>
      </c>
      <c r="G7" s="7" t="n">
        <v>784</v>
      </c>
      <c r="H7" s="7" t="n">
        <v>9</v>
      </c>
      <c r="I7" s="7" t="n">
        <v>27</v>
      </c>
      <c r="J7" s="7" t="n">
        <v>2.7</v>
      </c>
      <c r="K7" s="7" t="n">
        <v>12.3</v>
      </c>
    </row>
    <row r="8" customFormat="false" ht="14.65" hidden="false" customHeight="false" outlineLevel="0" collapsed="false">
      <c r="A8" s="5" t="n">
        <v>7</v>
      </c>
      <c r="B8" s="6" t="s">
        <v>23</v>
      </c>
      <c r="C8" s="5" t="s">
        <v>24</v>
      </c>
      <c r="D8" s="7" t="n">
        <f aca="false">H8+I8+J8+K8</f>
        <v>55</v>
      </c>
      <c r="E8" s="7" t="n">
        <f aca="false">F8+G8</f>
        <v>4678</v>
      </c>
      <c r="F8" s="7" t="n">
        <v>3258</v>
      </c>
      <c r="G8" s="7" t="n">
        <v>1420</v>
      </c>
      <c r="H8" s="7" t="n">
        <v>10</v>
      </c>
      <c r="I8" s="7" t="n">
        <v>24.8</v>
      </c>
      <c r="J8" s="7" t="n">
        <v>8.2</v>
      </c>
      <c r="K8" s="7" t="n">
        <v>12</v>
      </c>
    </row>
    <row r="9" customFormat="false" ht="25.5" hidden="false" customHeight="true" outlineLevel="0" collapsed="false">
      <c r="A9" s="5" t="n">
        <v>8</v>
      </c>
      <c r="B9" s="6" t="s">
        <v>25</v>
      </c>
      <c r="C9" s="5" t="s">
        <v>26</v>
      </c>
      <c r="D9" s="7" t="n">
        <f aca="false">H9+I9+J9+K9</f>
        <v>48</v>
      </c>
      <c r="E9" s="7" t="n">
        <f aca="false">F9+G9</f>
        <v>2326</v>
      </c>
      <c r="F9" s="7" t="n">
        <v>1424</v>
      </c>
      <c r="G9" s="7" t="n">
        <v>902</v>
      </c>
      <c r="H9" s="7" t="n">
        <v>18</v>
      </c>
      <c r="I9" s="7" t="n">
        <v>11.9</v>
      </c>
      <c r="J9" s="7" t="n">
        <v>6</v>
      </c>
      <c r="K9" s="7" t="n">
        <v>12.1</v>
      </c>
    </row>
    <row r="10" customFormat="false" ht="25.5" hidden="false" customHeight="true" outlineLevel="0" collapsed="false">
      <c r="A10" s="5" t="n">
        <v>9</v>
      </c>
      <c r="B10" s="6" t="s">
        <v>27</v>
      </c>
      <c r="C10" s="5" t="s">
        <v>28</v>
      </c>
      <c r="D10" s="7" t="n">
        <f aca="false">H10+I10+J10+K10</f>
        <v>87</v>
      </c>
      <c r="E10" s="7" t="n">
        <f aca="false">F10+G10</f>
        <v>11572</v>
      </c>
      <c r="F10" s="7" t="n">
        <v>7682</v>
      </c>
      <c r="G10" s="7" t="n">
        <v>3890</v>
      </c>
      <c r="H10" s="7" t="n">
        <v>12</v>
      </c>
      <c r="I10" s="7" t="n">
        <v>43</v>
      </c>
      <c r="J10" s="7" t="n">
        <v>22.5</v>
      </c>
      <c r="K10" s="7" t="n">
        <v>9.5</v>
      </c>
    </row>
    <row r="11" customFormat="false" ht="25.5" hidden="false" customHeight="true" outlineLevel="0" collapsed="false">
      <c r="A11" s="5" t="n">
        <v>10</v>
      </c>
      <c r="B11" s="6" t="s">
        <v>29</v>
      </c>
      <c r="C11" s="5" t="s">
        <v>30</v>
      </c>
      <c r="D11" s="7" t="n">
        <f aca="false">H11+I11+J11+K11</f>
        <v>58</v>
      </c>
      <c r="E11" s="7" t="n">
        <f aca="false">F11+G11</f>
        <v>4225</v>
      </c>
      <c r="F11" s="7" t="n">
        <v>3313</v>
      </c>
      <c r="G11" s="7" t="n">
        <v>912</v>
      </c>
      <c r="H11" s="7" t="n">
        <v>17</v>
      </c>
      <c r="I11" s="7" t="n">
        <v>25.3</v>
      </c>
      <c r="J11" s="7" t="n">
        <v>4.7</v>
      </c>
      <c r="K11" s="7" t="n">
        <v>11</v>
      </c>
    </row>
    <row r="12" customFormat="false" ht="25.5" hidden="false" customHeight="true" outlineLevel="0" collapsed="false">
      <c r="A12" s="5" t="n">
        <v>11</v>
      </c>
      <c r="B12" s="6" t="s">
        <v>31</v>
      </c>
      <c r="C12" s="5" t="s">
        <v>32</v>
      </c>
      <c r="D12" s="7" t="n">
        <f aca="false">H12+I12+J12+K12</f>
        <v>42</v>
      </c>
      <c r="E12" s="7" t="n">
        <f aca="false">F12+G12</f>
        <v>2116</v>
      </c>
      <c r="F12" s="7" t="n">
        <v>1223</v>
      </c>
      <c r="G12" s="7" t="n">
        <v>893</v>
      </c>
      <c r="H12" s="7" t="n">
        <v>20</v>
      </c>
      <c r="I12" s="7" t="n">
        <v>8</v>
      </c>
      <c r="J12" s="7" t="n">
        <v>5.7</v>
      </c>
      <c r="K12" s="7" t="n">
        <v>8.3</v>
      </c>
    </row>
    <row r="13" customFormat="false" ht="25.5" hidden="false" customHeight="true" outlineLevel="0" collapsed="false">
      <c r="A13" s="5" t="n">
        <v>12</v>
      </c>
      <c r="B13" s="6" t="s">
        <v>33</v>
      </c>
      <c r="C13" s="5" t="s">
        <v>34</v>
      </c>
      <c r="D13" s="7" t="n">
        <f aca="false">H13+I13+J13+K13</f>
        <v>66</v>
      </c>
      <c r="E13" s="7" t="n">
        <f aca="false">F13+G13</f>
        <v>10285</v>
      </c>
      <c r="F13" s="7" t="n">
        <v>7233</v>
      </c>
      <c r="G13" s="7" t="n">
        <v>3052</v>
      </c>
      <c r="H13" s="7" t="n">
        <v>10</v>
      </c>
      <c r="I13" s="7" t="n">
        <v>41</v>
      </c>
      <c r="J13" s="7" t="n">
        <v>12</v>
      </c>
      <c r="K13" s="7" t="n">
        <v>3</v>
      </c>
    </row>
    <row r="14" customFormat="false" ht="25.5" hidden="false" customHeight="true" outlineLevel="0" collapsed="false">
      <c r="A14" s="5" t="n">
        <v>13</v>
      </c>
      <c r="B14" s="6" t="s">
        <v>35</v>
      </c>
      <c r="C14" s="5" t="s">
        <v>36</v>
      </c>
      <c r="D14" s="7" t="n">
        <f aca="false">H14+I14+J14+K14</f>
        <v>55</v>
      </c>
      <c r="E14" s="7" t="n">
        <f aca="false">F14+G14</f>
        <v>5413</v>
      </c>
      <c r="F14" s="7" t="n">
        <v>3047</v>
      </c>
      <c r="G14" s="7" t="n">
        <v>2366</v>
      </c>
      <c r="H14" s="7" t="n">
        <v>14</v>
      </c>
      <c r="I14" s="7" t="n">
        <v>22</v>
      </c>
      <c r="J14" s="7" t="n">
        <v>12</v>
      </c>
      <c r="K14" s="7" t="n">
        <v>7</v>
      </c>
    </row>
    <row r="15" customFormat="false" ht="25.5" hidden="false" customHeight="true" outlineLevel="0" collapsed="false">
      <c r="A15" s="5" t="n">
        <v>14</v>
      </c>
      <c r="B15" s="6" t="s">
        <v>37</v>
      </c>
      <c r="C15" s="5" t="s">
        <v>38</v>
      </c>
      <c r="D15" s="7" t="n">
        <f aca="false">H15+I15+J15+K15</f>
        <v>43</v>
      </c>
      <c r="E15" s="7" t="n">
        <f aca="false">F15+G15</f>
        <v>5063</v>
      </c>
      <c r="F15" s="7" t="n">
        <v>2707</v>
      </c>
      <c r="G15" s="7" t="n">
        <v>2356</v>
      </c>
      <c r="H15" s="7" t="n">
        <v>4</v>
      </c>
      <c r="I15" s="7" t="n">
        <v>19</v>
      </c>
      <c r="J15" s="7" t="n">
        <v>13</v>
      </c>
      <c r="K15" s="7" t="n">
        <v>7</v>
      </c>
    </row>
    <row r="16" customFormat="false" ht="25.5" hidden="false" customHeight="true" outlineLevel="0" collapsed="false">
      <c r="A16" s="5" t="n">
        <v>15</v>
      </c>
      <c r="B16" s="6" t="s">
        <v>39</v>
      </c>
      <c r="C16" s="5" t="s">
        <v>40</v>
      </c>
      <c r="D16" s="7" t="n">
        <f aca="false">H16+I16+J16+K16</f>
        <v>59</v>
      </c>
      <c r="E16" s="7" t="n">
        <f aca="false">F16+G16</f>
        <v>6255</v>
      </c>
      <c r="F16" s="7" t="n">
        <v>5089</v>
      </c>
      <c r="G16" s="7" t="n">
        <v>1166</v>
      </c>
      <c r="H16" s="7" t="n">
        <v>15</v>
      </c>
      <c r="I16" s="7" t="n">
        <v>34</v>
      </c>
      <c r="J16" s="7" t="n">
        <v>6</v>
      </c>
      <c r="K16" s="7" t="n">
        <v>4</v>
      </c>
    </row>
    <row r="17" customFormat="false" ht="38.25" hidden="false" customHeight="true" outlineLevel="0" collapsed="false">
      <c r="A17" s="5" t="n">
        <v>16</v>
      </c>
      <c r="B17" s="6" t="s">
        <v>41</v>
      </c>
      <c r="C17" s="5" t="s">
        <v>42</v>
      </c>
      <c r="D17" s="7" t="n">
        <f aca="false">H17+I17+J17+K17</f>
        <v>79</v>
      </c>
      <c r="E17" s="7" t="n">
        <f aca="false">F17+G17</f>
        <v>6450</v>
      </c>
      <c r="F17" s="7" t="n">
        <v>3359</v>
      </c>
      <c r="G17" s="7" t="n">
        <v>3091</v>
      </c>
      <c r="H17" s="7" t="n">
        <v>28</v>
      </c>
      <c r="I17" s="7" t="n">
        <v>22</v>
      </c>
      <c r="J17" s="7" t="n">
        <v>17</v>
      </c>
      <c r="K17" s="7" t="n">
        <v>12</v>
      </c>
    </row>
    <row r="18" customFormat="false" ht="14.65" hidden="false" customHeight="false" outlineLevel="0" collapsed="false">
      <c r="A18" s="5" t="n">
        <v>17</v>
      </c>
      <c r="B18" s="6" t="s">
        <v>43</v>
      </c>
      <c r="C18" s="5" t="s">
        <v>44</v>
      </c>
      <c r="D18" s="7" t="n">
        <f aca="false">H18+I18+J18+K18</f>
        <v>40</v>
      </c>
      <c r="E18" s="7" t="n">
        <f aca="false">F18+G18</f>
        <v>4898</v>
      </c>
      <c r="F18" s="7" t="n">
        <v>3101</v>
      </c>
      <c r="G18" s="7" t="n">
        <v>1797</v>
      </c>
      <c r="H18" s="7" t="n">
        <v>4</v>
      </c>
      <c r="I18" s="7" t="n">
        <v>20</v>
      </c>
      <c r="J18" s="7" t="n">
        <v>11</v>
      </c>
      <c r="K18" s="7" t="n">
        <v>5</v>
      </c>
    </row>
    <row r="19" customFormat="false" ht="14.65" hidden="false" customHeight="false" outlineLevel="0" collapsed="false">
      <c r="A19" s="5" t="n">
        <v>18</v>
      </c>
      <c r="B19" s="6" t="s">
        <v>45</v>
      </c>
      <c r="C19" s="5" t="s">
        <v>46</v>
      </c>
      <c r="D19" s="7" t="n">
        <f aca="false">H19+I19+J19+K19</f>
        <v>57</v>
      </c>
      <c r="E19" s="7" t="n">
        <f aca="false">F19+G19</f>
        <v>10000</v>
      </c>
      <c r="F19" s="7" t="n">
        <v>5439</v>
      </c>
      <c r="G19" s="7" t="n">
        <v>4561</v>
      </c>
      <c r="H19" s="7" t="n">
        <v>4</v>
      </c>
      <c r="I19" s="7" t="n">
        <v>32</v>
      </c>
      <c r="J19" s="7" t="n">
        <v>19</v>
      </c>
      <c r="K19" s="7" t="n">
        <v>2</v>
      </c>
    </row>
    <row r="20" customFormat="false" ht="38.25" hidden="false" customHeight="true" outlineLevel="0" collapsed="false">
      <c r="A20" s="5" t="n">
        <v>19</v>
      </c>
      <c r="B20" s="6" t="s">
        <v>47</v>
      </c>
      <c r="C20" s="5" t="s">
        <v>48</v>
      </c>
      <c r="D20" s="7" t="n">
        <f aca="false">H20+I20+J20+K20</f>
        <v>63</v>
      </c>
      <c r="E20" s="7" t="n">
        <f aca="false">F20+G20</f>
        <v>5698</v>
      </c>
      <c r="F20" s="7" t="n">
        <v>3818</v>
      </c>
      <c r="G20" s="7" t="n">
        <v>1880</v>
      </c>
      <c r="H20" s="7" t="n">
        <v>18</v>
      </c>
      <c r="I20" s="7" t="n">
        <v>28</v>
      </c>
      <c r="J20" s="7" t="n">
        <v>10</v>
      </c>
      <c r="K20" s="7" t="n">
        <v>7</v>
      </c>
    </row>
    <row r="21" customFormat="false" ht="14.65" hidden="false" customHeight="false" outlineLevel="0" collapsed="false">
      <c r="A21" s="5" t="n">
        <v>20</v>
      </c>
      <c r="B21" s="6" t="s">
        <v>49</v>
      </c>
      <c r="C21" s="5" t="s">
        <v>50</v>
      </c>
      <c r="D21" s="7" t="n">
        <f aca="false">H21+I21+J21+K21</f>
        <v>47</v>
      </c>
      <c r="E21" s="7" t="n">
        <f aca="false">F21+G21</f>
        <v>5382</v>
      </c>
      <c r="F21" s="7" t="n">
        <v>4004</v>
      </c>
      <c r="G21" s="7" t="n">
        <v>1378</v>
      </c>
      <c r="H21" s="7" t="n">
        <v>7</v>
      </c>
      <c r="I21" s="7" t="n">
        <v>24</v>
      </c>
      <c r="J21" s="7" t="n">
        <v>7</v>
      </c>
      <c r="K21" s="7" t="n">
        <v>9</v>
      </c>
    </row>
    <row r="22" customFormat="false" ht="25.5" hidden="false" customHeight="true" outlineLevel="0" collapsed="false">
      <c r="A22" s="5" t="n">
        <v>21</v>
      </c>
      <c r="B22" s="8" t="s">
        <v>51</v>
      </c>
      <c r="C22" s="5" t="s">
        <v>52</v>
      </c>
      <c r="D22" s="7" t="n">
        <f aca="false">H22+I22+J22+K22</f>
        <v>54</v>
      </c>
      <c r="E22" s="7" t="n">
        <f aca="false">F22+G22</f>
        <v>6571</v>
      </c>
      <c r="F22" s="7" t="n">
        <v>2425</v>
      </c>
      <c r="G22" s="7" t="n">
        <v>4146</v>
      </c>
      <c r="H22" s="7" t="n">
        <v>11.5</v>
      </c>
      <c r="I22" s="7" t="n">
        <v>19.5</v>
      </c>
      <c r="J22" s="7" t="n">
        <v>19</v>
      </c>
      <c r="K22" s="7" t="n">
        <v>4</v>
      </c>
    </row>
    <row r="23" customFormat="false" ht="17" hidden="false" customHeight="false" outlineLevel="0" collapsed="false">
      <c r="A23" s="3" t="s">
        <v>0</v>
      </c>
      <c r="B23" s="4" t="s">
        <v>1</v>
      </c>
      <c r="C23" s="3" t="s">
        <v>2</v>
      </c>
      <c r="D23" s="9" t="s">
        <v>3</v>
      </c>
      <c r="E23" s="9" t="s">
        <v>4</v>
      </c>
      <c r="F23" s="9" t="s">
        <v>5</v>
      </c>
      <c r="G23" s="9" t="s">
        <v>6</v>
      </c>
      <c r="H23" s="9" t="s">
        <v>7</v>
      </c>
      <c r="I23" s="9" t="s">
        <v>8</v>
      </c>
      <c r="J23" s="9" t="s">
        <v>9</v>
      </c>
      <c r="K23" s="9" t="s">
        <v>10</v>
      </c>
    </row>
    <row r="24" customFormat="false" ht="38.25" hidden="false" customHeight="true" outlineLevel="0" collapsed="false">
      <c r="A24" s="5" t="n">
        <v>22</v>
      </c>
      <c r="B24" s="6" t="s">
        <v>53</v>
      </c>
      <c r="C24" s="5" t="s">
        <v>54</v>
      </c>
      <c r="D24" s="7" t="n">
        <f aca="false">H24+I24+J24+K24</f>
        <v>60</v>
      </c>
      <c r="E24" s="7" t="n">
        <f aca="false">F24+G24</f>
        <v>5148</v>
      </c>
      <c r="F24" s="7" t="n">
        <v>4425</v>
      </c>
      <c r="G24" s="7" t="n">
        <v>723</v>
      </c>
      <c r="H24" s="7" t="n">
        <v>18.5</v>
      </c>
      <c r="I24" s="7" t="n">
        <v>32</v>
      </c>
      <c r="J24" s="7" t="n">
        <v>4.5</v>
      </c>
      <c r="K24" s="7" t="n">
        <v>5</v>
      </c>
    </row>
    <row r="25" customFormat="false" ht="25.5" hidden="false" customHeight="true" outlineLevel="0" collapsed="false">
      <c r="A25" s="5" t="n">
        <v>23</v>
      </c>
      <c r="B25" s="6" t="s">
        <v>55</v>
      </c>
      <c r="C25" s="5" t="s">
        <v>56</v>
      </c>
      <c r="D25" s="7" t="n">
        <f aca="false">H25+I25+J25+K25</f>
        <v>41</v>
      </c>
      <c r="E25" s="7" t="n">
        <f aca="false">F25+G25</f>
        <v>4403</v>
      </c>
      <c r="F25" s="7" t="n">
        <v>3152</v>
      </c>
      <c r="G25" s="7" t="n">
        <v>1251</v>
      </c>
      <c r="H25" s="7" t="n">
        <v>7</v>
      </c>
      <c r="I25" s="7" t="n">
        <v>23</v>
      </c>
      <c r="J25" s="7" t="n">
        <v>6</v>
      </c>
      <c r="K25" s="7" t="n">
        <v>5</v>
      </c>
    </row>
    <row r="26" customFormat="false" ht="25.5" hidden="false" customHeight="true" outlineLevel="0" collapsed="false">
      <c r="A26" s="5" t="n">
        <v>24</v>
      </c>
      <c r="B26" s="6" t="s">
        <v>57</v>
      </c>
      <c r="C26" s="5" t="s">
        <v>58</v>
      </c>
      <c r="D26" s="7" t="n">
        <f aca="false">H26+I26+J26+K26</f>
        <v>63</v>
      </c>
      <c r="E26" s="7" t="n">
        <f aca="false">F26+G26</f>
        <v>9220</v>
      </c>
      <c r="F26" s="7" t="n">
        <v>5796</v>
      </c>
      <c r="G26" s="7" t="n">
        <v>3424</v>
      </c>
      <c r="H26" s="7" t="n">
        <v>7.5</v>
      </c>
      <c r="I26" s="7" t="n">
        <v>35.3</v>
      </c>
      <c r="J26" s="7" t="n">
        <v>16.5</v>
      </c>
      <c r="K26" s="7" t="n">
        <v>3.7</v>
      </c>
    </row>
    <row r="27" customFormat="false" ht="14.65" hidden="false" customHeight="false" outlineLevel="0" collapsed="false">
      <c r="A27" s="5" t="n">
        <v>25</v>
      </c>
      <c r="B27" s="6" t="s">
        <v>59</v>
      </c>
      <c r="C27" s="5" t="s">
        <v>60</v>
      </c>
      <c r="D27" s="7" t="n">
        <f aca="false">H27+I27+J27+K27</f>
        <v>27</v>
      </c>
      <c r="E27" s="7" t="n">
        <f aca="false">F27+G27</f>
        <v>2803</v>
      </c>
      <c r="F27" s="7" t="n">
        <v>1514</v>
      </c>
      <c r="G27" s="7" t="n">
        <v>1289</v>
      </c>
      <c r="H27" s="7" t="n">
        <v>4.6</v>
      </c>
      <c r="I27" s="7" t="n">
        <v>14.9</v>
      </c>
      <c r="J27" s="7" t="n">
        <v>4.1</v>
      </c>
      <c r="K27" s="7" t="n">
        <v>3.4</v>
      </c>
    </row>
    <row r="28" customFormat="false" ht="25.5" hidden="false" customHeight="true" outlineLevel="0" collapsed="false">
      <c r="A28" s="5" t="n">
        <v>26</v>
      </c>
      <c r="B28" s="6" t="s">
        <v>61</v>
      </c>
      <c r="C28" s="5" t="s">
        <v>62</v>
      </c>
      <c r="D28" s="7" t="n">
        <f aca="false">H28+I28+J28+K28</f>
        <v>17</v>
      </c>
      <c r="E28" s="7" t="n">
        <f aca="false">F28+G28</f>
        <v>1934</v>
      </c>
      <c r="F28" s="7" t="n">
        <v>1253</v>
      </c>
      <c r="G28" s="7" t="n">
        <v>681</v>
      </c>
      <c r="H28" s="7" t="n">
        <v>3</v>
      </c>
      <c r="I28" s="7" t="n">
        <v>7.5</v>
      </c>
      <c r="J28" s="7" t="n">
        <v>3</v>
      </c>
      <c r="K28" s="7" t="n">
        <v>3.5</v>
      </c>
    </row>
    <row r="29" customFormat="false" ht="14.65" hidden="false" customHeight="false" outlineLevel="0" collapsed="false">
      <c r="A29" s="5" t="n">
        <v>27</v>
      </c>
      <c r="B29" s="6" t="s">
        <v>63</v>
      </c>
      <c r="C29" s="5" t="s">
        <v>64</v>
      </c>
      <c r="D29" s="7" t="n">
        <f aca="false">H29+I29+J29+K29</f>
        <v>20</v>
      </c>
      <c r="E29" s="7" t="n">
        <f aca="false">F29+G29</f>
        <v>1473</v>
      </c>
      <c r="F29" s="7" t="n">
        <v>1212</v>
      </c>
      <c r="G29" s="7" t="n">
        <v>261</v>
      </c>
      <c r="H29" s="7" t="n">
        <v>7</v>
      </c>
      <c r="I29" s="7" t="n">
        <v>8</v>
      </c>
      <c r="J29" s="7" t="n">
        <v>1.5</v>
      </c>
      <c r="K29" s="7" t="n">
        <v>3.5</v>
      </c>
    </row>
    <row r="30" customFormat="false" ht="14.65" hidden="false" customHeight="false" outlineLevel="0" collapsed="false">
      <c r="A30" s="5" t="n">
        <v>28</v>
      </c>
      <c r="B30" s="6" t="s">
        <v>65</v>
      </c>
      <c r="C30" s="5" t="s">
        <v>66</v>
      </c>
      <c r="D30" s="7" t="n">
        <f aca="false">H30+I30+J30+K30</f>
        <v>24</v>
      </c>
      <c r="E30" s="7" t="n">
        <f aca="false">F30+G30</f>
        <v>1899</v>
      </c>
      <c r="F30" s="7" t="n">
        <v>1433</v>
      </c>
      <c r="G30" s="7" t="n">
        <v>466</v>
      </c>
      <c r="H30" s="7" t="n">
        <v>4.1</v>
      </c>
      <c r="I30" s="7" t="n">
        <v>10.1</v>
      </c>
      <c r="J30" s="7" t="n">
        <v>3.8</v>
      </c>
      <c r="K30" s="7" t="n">
        <v>6</v>
      </c>
    </row>
    <row r="31" customFormat="false" ht="14.65" hidden="false" customHeight="false" outlineLevel="0" collapsed="false">
      <c r="A31" s="5" t="s">
        <v>67</v>
      </c>
      <c r="B31" s="6" t="s">
        <v>68</v>
      </c>
      <c r="C31" s="5" t="s">
        <v>69</v>
      </c>
      <c r="D31" s="7" t="n">
        <f aca="false">H31+I31+J31+K31</f>
        <v>32</v>
      </c>
      <c r="E31" s="7" t="n">
        <f aca="false">F31+G31</f>
        <v>2249</v>
      </c>
      <c r="F31" s="7" t="n">
        <v>1825</v>
      </c>
      <c r="G31" s="7" t="n">
        <v>424</v>
      </c>
      <c r="H31" s="7" t="n">
        <v>7.5</v>
      </c>
      <c r="I31" s="7" t="n">
        <v>13.3</v>
      </c>
      <c r="J31" s="7" t="n">
        <v>2.7</v>
      </c>
      <c r="K31" s="7" t="n">
        <v>8.5</v>
      </c>
    </row>
    <row r="32" customFormat="false" ht="14.65" hidden="false" customHeight="false" outlineLevel="0" collapsed="false">
      <c r="A32" s="5" t="n">
        <v>29</v>
      </c>
      <c r="B32" s="6" t="s">
        <v>70</v>
      </c>
      <c r="C32" s="5" t="s">
        <v>71</v>
      </c>
      <c r="D32" s="7" t="n">
        <f aca="false">H32+I32+J32+K32</f>
        <v>64</v>
      </c>
      <c r="E32" s="7" t="n">
        <f aca="false">F32+G32</f>
        <v>6933</v>
      </c>
      <c r="F32" s="7" t="n">
        <v>5343</v>
      </c>
      <c r="G32" s="7" t="n">
        <v>1590</v>
      </c>
      <c r="H32" s="7" t="n">
        <v>10.6</v>
      </c>
      <c r="I32" s="7" t="n">
        <v>40.6</v>
      </c>
      <c r="J32" s="7" t="n">
        <v>7.6</v>
      </c>
      <c r="K32" s="7" t="n">
        <v>5.2</v>
      </c>
    </row>
    <row r="33" customFormat="false" ht="25.5" hidden="false" customHeight="true" outlineLevel="0" collapsed="false">
      <c r="A33" s="5" t="n">
        <v>30</v>
      </c>
      <c r="B33" s="6" t="s">
        <v>72</v>
      </c>
      <c r="C33" s="5" t="s">
        <v>73</v>
      </c>
      <c r="D33" s="7" t="n">
        <f aca="false">H33+I33+J33+K33</f>
        <v>58</v>
      </c>
      <c r="E33" s="7" t="n">
        <f aca="false">F33+G33</f>
        <v>4416</v>
      </c>
      <c r="F33" s="7" t="n">
        <v>2724</v>
      </c>
      <c r="G33" s="7" t="n">
        <v>1692</v>
      </c>
      <c r="H33" s="7" t="n">
        <v>14</v>
      </c>
      <c r="I33" s="7" t="n">
        <v>24</v>
      </c>
      <c r="J33" s="7" t="n">
        <v>9</v>
      </c>
      <c r="K33" s="7" t="n">
        <v>11</v>
      </c>
    </row>
    <row r="34" customFormat="false" ht="14.65" hidden="false" customHeight="false" outlineLevel="0" collapsed="false">
      <c r="A34" s="5" t="n">
        <v>31</v>
      </c>
      <c r="B34" s="6" t="s">
        <v>74</v>
      </c>
      <c r="C34" s="5" t="s">
        <v>75</v>
      </c>
      <c r="D34" s="7" t="n">
        <f aca="false">H34+I34+J34+K34</f>
        <v>57</v>
      </c>
      <c r="E34" s="7" t="n">
        <f aca="false">F34+G34</f>
        <v>6400</v>
      </c>
      <c r="F34" s="7" t="n">
        <v>4784</v>
      </c>
      <c r="G34" s="7" t="n">
        <v>1616</v>
      </c>
      <c r="H34" s="7" t="n">
        <v>13.3</v>
      </c>
      <c r="I34" s="7" t="n">
        <v>27.5</v>
      </c>
      <c r="J34" s="7" t="n">
        <v>9.2</v>
      </c>
      <c r="K34" s="7" t="n">
        <v>7</v>
      </c>
    </row>
    <row r="35" customFormat="false" ht="14.65" hidden="false" customHeight="false" outlineLevel="0" collapsed="false">
      <c r="A35" s="5" t="n">
        <v>32</v>
      </c>
      <c r="B35" s="6" t="s">
        <v>76</v>
      </c>
      <c r="C35" s="5" t="s">
        <v>77</v>
      </c>
      <c r="D35" s="7" t="n">
        <f aca="false">H35+I35+J35+K35</f>
        <v>59</v>
      </c>
      <c r="E35" s="7" t="n">
        <f aca="false">F35+G35</f>
        <v>5229</v>
      </c>
      <c r="F35" s="7" t="n">
        <v>3313</v>
      </c>
      <c r="G35" s="7" t="n">
        <v>1916</v>
      </c>
      <c r="H35" s="7" t="n">
        <v>12.2</v>
      </c>
      <c r="I35" s="7" t="n">
        <v>27.1</v>
      </c>
      <c r="J35" s="7" t="n">
        <v>10.3</v>
      </c>
      <c r="K35" s="7" t="n">
        <v>9.4</v>
      </c>
    </row>
    <row r="36" customFormat="false" ht="14.65" hidden="false" customHeight="false" outlineLevel="0" collapsed="false">
      <c r="A36" s="5" t="n">
        <v>33</v>
      </c>
      <c r="B36" s="6" t="s">
        <v>78</v>
      </c>
      <c r="C36" s="5" t="s">
        <v>79</v>
      </c>
      <c r="D36" s="7" t="n">
        <f aca="false">H36+I36+J36+K36</f>
        <v>37</v>
      </c>
      <c r="E36" s="7" t="n">
        <f aca="false">F36+G36</f>
        <v>4633</v>
      </c>
      <c r="F36" s="7" t="n">
        <v>2982</v>
      </c>
      <c r="G36" s="7" t="n">
        <v>1651</v>
      </c>
      <c r="H36" s="7" t="n">
        <v>6.9</v>
      </c>
      <c r="I36" s="7" t="n">
        <v>17.8</v>
      </c>
      <c r="J36" s="7" t="n">
        <v>8.3</v>
      </c>
      <c r="K36" s="7" t="n">
        <v>4</v>
      </c>
    </row>
    <row r="37" customFormat="false" ht="25.5" hidden="false" customHeight="true" outlineLevel="0" collapsed="false">
      <c r="A37" s="5" t="n">
        <v>34</v>
      </c>
      <c r="B37" s="6" t="s">
        <v>80</v>
      </c>
      <c r="C37" s="5" t="s">
        <v>81</v>
      </c>
      <c r="D37" s="7" t="n">
        <f aca="false">H37+I37+J37+K37</f>
        <v>50</v>
      </c>
      <c r="E37" s="7" t="n">
        <f aca="false">F37+G37</f>
        <v>5984.4</v>
      </c>
      <c r="F37" s="7" t="n">
        <v>2906.9</v>
      </c>
      <c r="G37" s="7" t="n">
        <v>3077.5</v>
      </c>
      <c r="H37" s="7" t="n">
        <v>10</v>
      </c>
      <c r="I37" s="7" t="n">
        <v>17</v>
      </c>
      <c r="J37" s="7" t="n">
        <v>19</v>
      </c>
      <c r="K37" s="7" t="n">
        <v>4</v>
      </c>
    </row>
    <row r="38" customFormat="false" ht="25.5" hidden="false" customHeight="true" outlineLevel="0" collapsed="false">
      <c r="A38" s="5" t="n">
        <v>35</v>
      </c>
      <c r="B38" s="6" t="s">
        <v>82</v>
      </c>
      <c r="C38" s="5" t="s">
        <v>83</v>
      </c>
      <c r="D38" s="7" t="n">
        <f aca="false">H38+I38+J38+K38</f>
        <v>52</v>
      </c>
      <c r="E38" s="7" t="n">
        <f aca="false">F38+G38</f>
        <v>5841</v>
      </c>
      <c r="F38" s="7" t="n">
        <v>3255</v>
      </c>
      <c r="G38" s="7" t="n">
        <v>2586</v>
      </c>
      <c r="H38" s="7" t="n">
        <v>7.9</v>
      </c>
      <c r="I38" s="7" t="n">
        <v>22.6</v>
      </c>
      <c r="J38" s="7" t="n">
        <v>14.5</v>
      </c>
      <c r="K38" s="7" t="n">
        <v>7</v>
      </c>
    </row>
    <row r="39" customFormat="false" ht="14.65" hidden="false" customHeight="false" outlineLevel="0" collapsed="false">
      <c r="A39" s="5" t="n">
        <v>36</v>
      </c>
      <c r="B39" s="6" t="s">
        <v>84</v>
      </c>
      <c r="C39" s="5" t="s">
        <v>85</v>
      </c>
      <c r="D39" s="7" t="n">
        <f aca="false">H39+I39+J39+K39</f>
        <v>38</v>
      </c>
      <c r="E39" s="7" t="n">
        <f aca="false">F39+G39</f>
        <v>4591</v>
      </c>
      <c r="F39" s="7" t="n">
        <v>2705.7</v>
      </c>
      <c r="G39" s="7" t="n">
        <v>1885.3</v>
      </c>
      <c r="H39" s="7" t="n">
        <v>6.98</v>
      </c>
      <c r="I39" s="7" t="n">
        <v>14.44</v>
      </c>
      <c r="J39" s="7" t="n">
        <v>11.38</v>
      </c>
      <c r="K39" s="7" t="n">
        <v>5.2</v>
      </c>
    </row>
    <row r="40" customFormat="false" ht="25.5" hidden="false" customHeight="true" outlineLevel="0" collapsed="false">
      <c r="A40" s="5" t="n">
        <v>37</v>
      </c>
      <c r="B40" s="6" t="s">
        <v>86</v>
      </c>
      <c r="C40" s="5" t="s">
        <v>87</v>
      </c>
      <c r="D40" s="7" t="n">
        <f aca="false">H40+I40+J40+K40</f>
        <v>51</v>
      </c>
      <c r="E40" s="7" t="n">
        <f aca="false">F40+G40</f>
        <v>5317.4</v>
      </c>
      <c r="F40" s="7" t="n">
        <v>2966.6</v>
      </c>
      <c r="G40" s="7" t="n">
        <v>2350.8</v>
      </c>
      <c r="H40" s="7" t="n">
        <v>11.8</v>
      </c>
      <c r="I40" s="7" t="n">
        <v>20.2</v>
      </c>
      <c r="J40" s="7" t="n">
        <v>13.4</v>
      </c>
      <c r="K40" s="7" t="n">
        <v>5.6</v>
      </c>
    </row>
    <row r="41" customFormat="false" ht="25.5" hidden="false" customHeight="true" outlineLevel="0" collapsed="false">
      <c r="A41" s="5" t="n">
        <v>38</v>
      </c>
      <c r="B41" s="6" t="s">
        <v>88</v>
      </c>
      <c r="C41" s="5" t="s">
        <v>89</v>
      </c>
      <c r="D41" s="7" t="n">
        <f aca="false">H41+I41+J41+K41</f>
        <v>50</v>
      </c>
      <c r="E41" s="7" t="n">
        <f aca="false">F41+G41</f>
        <v>5234.5</v>
      </c>
      <c r="F41" s="7" t="n">
        <v>4394.3</v>
      </c>
      <c r="G41" s="7" t="n">
        <v>840.2</v>
      </c>
      <c r="H41" s="7" t="n">
        <v>7</v>
      </c>
      <c r="I41" s="7" t="n">
        <v>30</v>
      </c>
      <c r="J41" s="7" t="n">
        <v>4</v>
      </c>
      <c r="K41" s="7" t="n">
        <v>9</v>
      </c>
    </row>
    <row r="42" customFormat="false" ht="38.25" hidden="false" customHeight="true" outlineLevel="0" collapsed="false">
      <c r="A42" s="5" t="n">
        <v>39</v>
      </c>
      <c r="B42" s="6" t="s">
        <v>90</v>
      </c>
      <c r="C42" s="5" t="s">
        <v>91</v>
      </c>
      <c r="D42" s="7" t="n">
        <f aca="false">H42+I42+J42+K42</f>
        <v>54</v>
      </c>
      <c r="E42" s="7" t="n">
        <f aca="false">F42+G42</f>
        <v>6168.4</v>
      </c>
      <c r="F42" s="7" t="n">
        <v>4700.3</v>
      </c>
      <c r="G42" s="7" t="n">
        <v>1468.1</v>
      </c>
      <c r="H42" s="7" t="n">
        <v>11.5</v>
      </c>
      <c r="I42" s="7" t="n">
        <v>28.6</v>
      </c>
      <c r="J42" s="7" t="n">
        <v>8.2</v>
      </c>
      <c r="K42" s="7" t="n">
        <v>5.7</v>
      </c>
    </row>
    <row r="43" customFormat="false" ht="25.5" hidden="false" customHeight="true" outlineLevel="0" collapsed="false">
      <c r="A43" s="5" t="n">
        <v>40</v>
      </c>
      <c r="B43" s="6" t="s">
        <v>92</v>
      </c>
      <c r="C43" s="5" t="s">
        <v>93</v>
      </c>
      <c r="D43" s="7" t="n">
        <f aca="false">H43+I43+J43+K43</f>
        <v>46</v>
      </c>
      <c r="E43" s="7" t="n">
        <f aca="false">F43+G43</f>
        <v>3805.8</v>
      </c>
      <c r="F43" s="7" t="n">
        <v>2862.2</v>
      </c>
      <c r="G43" s="7" t="n">
        <v>943.6</v>
      </c>
      <c r="H43" s="7" t="n">
        <v>16.2</v>
      </c>
      <c r="I43" s="7" t="n">
        <v>18.6</v>
      </c>
      <c r="J43" s="7" t="n">
        <v>5.3</v>
      </c>
      <c r="K43" s="7" t="n">
        <v>5.9</v>
      </c>
    </row>
    <row r="44" customFormat="false" ht="14.65" hidden="false" customHeight="false" outlineLevel="0" collapsed="false">
      <c r="A44" s="5" t="n">
        <v>41</v>
      </c>
      <c r="B44" s="6" t="s">
        <v>94</v>
      </c>
      <c r="C44" s="5" t="s">
        <v>95</v>
      </c>
      <c r="D44" s="7" t="n">
        <f aca="false">H44+I44+J44+K44</f>
        <v>50</v>
      </c>
      <c r="E44" s="7" t="n">
        <f aca="false">F44+G44</f>
        <v>5485.4</v>
      </c>
      <c r="F44" s="7" t="n">
        <v>4068</v>
      </c>
      <c r="G44" s="7" t="n">
        <v>1417.4</v>
      </c>
      <c r="H44" s="7" t="n">
        <v>8.2</v>
      </c>
      <c r="I44" s="7" t="n">
        <v>23.7</v>
      </c>
      <c r="J44" s="7" t="n">
        <v>8.1</v>
      </c>
      <c r="K44" s="7" t="n">
        <v>10</v>
      </c>
    </row>
    <row r="45" customFormat="false" ht="25.5" hidden="false" customHeight="true" outlineLevel="0" collapsed="false">
      <c r="A45" s="5" t="n">
        <v>42</v>
      </c>
      <c r="B45" s="6" t="s">
        <v>96</v>
      </c>
      <c r="C45" s="5" t="s">
        <v>97</v>
      </c>
      <c r="D45" s="7" t="n">
        <f aca="false">H45+I45+J45+K45</f>
        <v>40</v>
      </c>
      <c r="E45" s="7" t="n">
        <f aca="false">F45+G45</f>
        <v>2808.3</v>
      </c>
      <c r="F45" s="7" t="n">
        <v>1481.1</v>
      </c>
      <c r="G45" s="7" t="n">
        <v>1327.2</v>
      </c>
      <c r="H45" s="7" t="n">
        <v>12</v>
      </c>
      <c r="I45" s="7" t="n">
        <v>10.8</v>
      </c>
      <c r="J45" s="7" t="n">
        <v>7.9</v>
      </c>
      <c r="K45" s="7" t="n">
        <v>9.3</v>
      </c>
    </row>
    <row r="46" customFormat="false" ht="17" hidden="false" customHeight="false" outlineLevel="0" collapsed="false">
      <c r="A46" s="3" t="s">
        <v>0</v>
      </c>
      <c r="B46" s="4" t="s">
        <v>1</v>
      </c>
      <c r="C46" s="3" t="s">
        <v>2</v>
      </c>
      <c r="D46" s="9" t="s">
        <v>3</v>
      </c>
      <c r="E46" s="9" t="s">
        <v>4</v>
      </c>
      <c r="F46" s="9" t="s">
        <v>5</v>
      </c>
      <c r="G46" s="9" t="s">
        <v>6</v>
      </c>
      <c r="H46" s="9" t="s">
        <v>7</v>
      </c>
      <c r="I46" s="9" t="s">
        <v>8</v>
      </c>
      <c r="J46" s="9" t="s">
        <v>9</v>
      </c>
      <c r="K46" s="9" t="s">
        <v>10</v>
      </c>
    </row>
    <row r="47" customFormat="false" ht="38.25" hidden="false" customHeight="true" outlineLevel="0" collapsed="false">
      <c r="A47" s="5" t="n">
        <v>43</v>
      </c>
      <c r="B47" s="6" t="s">
        <v>98</v>
      </c>
      <c r="C47" s="5" t="s">
        <v>99</v>
      </c>
      <c r="D47" s="7" t="n">
        <f aca="false">H47+I47+J47+K47</f>
        <v>88</v>
      </c>
      <c r="E47" s="7" t="n">
        <f aca="false">F47+G47</f>
        <v>10277.2</v>
      </c>
      <c r="F47" s="7" t="n">
        <v>5633.2</v>
      </c>
      <c r="G47" s="7" t="n">
        <v>4644</v>
      </c>
      <c r="H47" s="7" t="n">
        <v>23.2</v>
      </c>
      <c r="I47" s="7" t="n">
        <v>33</v>
      </c>
      <c r="J47" s="7" t="n">
        <v>23.1</v>
      </c>
      <c r="K47" s="7" t="n">
        <v>8.7</v>
      </c>
    </row>
    <row r="48" customFormat="false" ht="25.5" hidden="false" customHeight="true" outlineLevel="0" collapsed="false">
      <c r="A48" s="5" t="n">
        <v>44</v>
      </c>
      <c r="B48" s="6" t="s">
        <v>100</v>
      </c>
      <c r="C48" s="5" t="s">
        <v>101</v>
      </c>
      <c r="D48" s="7" t="n">
        <f aca="false">H48+I48+J48+K48</f>
        <v>43</v>
      </c>
      <c r="E48" s="7" t="n">
        <f aca="false">F48+G48</f>
        <v>3910.9</v>
      </c>
      <c r="F48" s="7" t="n">
        <v>3254.5</v>
      </c>
      <c r="G48" s="7" t="n">
        <v>656.4</v>
      </c>
      <c r="H48" s="7" t="n">
        <v>9.9</v>
      </c>
      <c r="I48" s="7" t="n">
        <v>21.6</v>
      </c>
      <c r="J48" s="7" t="n">
        <v>3.5</v>
      </c>
      <c r="K48" s="7" t="n">
        <v>8</v>
      </c>
    </row>
    <row r="49" customFormat="false" ht="25.5" hidden="false" customHeight="true" outlineLevel="0" collapsed="false">
      <c r="A49" s="5" t="n">
        <v>45</v>
      </c>
      <c r="B49" s="6" t="s">
        <v>102</v>
      </c>
      <c r="C49" s="5" t="s">
        <v>103</v>
      </c>
      <c r="D49" s="7" t="n">
        <f aca="false">H49+I49+J49+K49</f>
        <v>57</v>
      </c>
      <c r="E49" s="7" t="n">
        <f aca="false">F49+G49</f>
        <v>6415.4</v>
      </c>
      <c r="F49" s="7" t="n">
        <v>3450.5</v>
      </c>
      <c r="G49" s="7" t="n">
        <v>2964.9</v>
      </c>
      <c r="H49" s="7" t="n">
        <v>14.7</v>
      </c>
      <c r="I49" s="7" t="n">
        <v>20</v>
      </c>
      <c r="J49" s="7" t="n">
        <v>13.5</v>
      </c>
      <c r="K49" s="7" t="n">
        <v>8.8</v>
      </c>
    </row>
    <row r="50" customFormat="false" ht="25.5" hidden="false" customHeight="true" outlineLevel="0" collapsed="false">
      <c r="A50" s="5" t="n">
        <v>46</v>
      </c>
      <c r="B50" s="6" t="s">
        <v>104</v>
      </c>
      <c r="C50" s="5" t="s">
        <v>105</v>
      </c>
      <c r="D50" s="7" t="n">
        <f aca="false">H51+I51+J51+K51</f>
        <v>38</v>
      </c>
      <c r="E50" s="7" t="n">
        <f aca="false">F50+G50</f>
        <v>4214.8</v>
      </c>
      <c r="F50" s="7" t="n">
        <v>3116.1</v>
      </c>
      <c r="G50" s="7" t="n">
        <v>1098.7</v>
      </c>
      <c r="H50" s="7" t="n">
        <v>12</v>
      </c>
      <c r="I50" s="7" t="n">
        <v>21.7</v>
      </c>
      <c r="J50" s="7" t="n">
        <v>5.6</v>
      </c>
      <c r="K50" s="7" t="n">
        <v>12.7</v>
      </c>
    </row>
    <row r="51" customFormat="false" ht="14.65" hidden="false" customHeight="false" outlineLevel="0" collapsed="false">
      <c r="A51" s="5" t="n">
        <v>47</v>
      </c>
      <c r="B51" s="6" t="s">
        <v>106</v>
      </c>
      <c r="C51" s="5" t="s">
        <v>107</v>
      </c>
      <c r="D51" s="7" t="n">
        <f aca="false">H51+I51+J51+K51</f>
        <v>38</v>
      </c>
      <c r="E51" s="7" t="n">
        <f aca="false">F51+G51</f>
        <v>3354.2</v>
      </c>
      <c r="F51" s="7" t="n">
        <v>2286</v>
      </c>
      <c r="G51" s="7" t="n">
        <v>1068.2</v>
      </c>
      <c r="H51" s="7" t="n">
        <v>11.2</v>
      </c>
      <c r="I51" s="7" t="n">
        <v>12.8</v>
      </c>
      <c r="J51" s="7" t="n">
        <v>5.3</v>
      </c>
      <c r="K51" s="7" t="n">
        <v>8.7</v>
      </c>
    </row>
    <row r="52" customFormat="false" ht="25.5" hidden="false" customHeight="true" outlineLevel="0" collapsed="false">
      <c r="A52" s="5" t="n">
        <v>48</v>
      </c>
      <c r="B52" s="6" t="s">
        <v>108</v>
      </c>
      <c r="C52" s="5" t="s">
        <v>109</v>
      </c>
      <c r="D52" s="7" t="n">
        <f aca="false">H52+I52+J52+K52</f>
        <v>50.9</v>
      </c>
      <c r="E52" s="7" t="n">
        <f aca="false">F52+G52</f>
        <v>6049.8</v>
      </c>
      <c r="F52" s="7" t="n">
        <v>2608.4</v>
      </c>
      <c r="G52" s="7" t="n">
        <v>3441.4</v>
      </c>
      <c r="H52" s="7" t="n">
        <v>12.6</v>
      </c>
      <c r="I52" s="7" t="n">
        <v>18.8</v>
      </c>
      <c r="J52" s="7" t="n">
        <v>15.5</v>
      </c>
      <c r="K52" s="7" t="n">
        <v>4</v>
      </c>
    </row>
    <row r="53" customFormat="false" ht="38.25" hidden="false" customHeight="true" outlineLevel="0" collapsed="false">
      <c r="A53" s="5" t="n">
        <v>49</v>
      </c>
      <c r="B53" s="6" t="s">
        <v>110</v>
      </c>
      <c r="C53" s="5" t="s">
        <v>111</v>
      </c>
      <c r="D53" s="7" t="n">
        <f aca="false">H53+I53+J53+K53</f>
        <v>60</v>
      </c>
      <c r="E53" s="7" t="n">
        <f aca="false">F53+G53</f>
        <v>6725</v>
      </c>
      <c r="F53" s="7" t="n">
        <v>2158.4</v>
      </c>
      <c r="G53" s="7" t="n">
        <v>4566.6</v>
      </c>
      <c r="H53" s="7" t="n">
        <v>18.2</v>
      </c>
      <c r="I53" s="7" t="n">
        <v>10.7</v>
      </c>
      <c r="J53" s="7" t="n">
        <v>22.8</v>
      </c>
      <c r="K53" s="7" t="n">
        <v>8.3</v>
      </c>
    </row>
    <row r="54" customFormat="false" ht="14.65" hidden="false" customHeight="false" outlineLevel="0" collapsed="false">
      <c r="A54" s="5" t="n">
        <v>50</v>
      </c>
      <c r="B54" s="6" t="s">
        <v>112</v>
      </c>
      <c r="C54" s="5" t="s">
        <v>113</v>
      </c>
      <c r="D54" s="7" t="n">
        <f aca="false">H54+I54+J54+K54</f>
        <v>41.1</v>
      </c>
      <c r="E54" s="7" t="n">
        <f aca="false">F54+G54</f>
        <v>4451.7</v>
      </c>
      <c r="F54" s="7" t="n">
        <v>2450.3</v>
      </c>
      <c r="G54" s="7" t="n">
        <v>2001.4</v>
      </c>
      <c r="H54" s="7" t="n">
        <v>8</v>
      </c>
      <c r="I54" s="7" t="n">
        <v>13.7</v>
      </c>
      <c r="J54" s="7" t="n">
        <v>11.4</v>
      </c>
      <c r="K54" s="7" t="n">
        <v>8</v>
      </c>
    </row>
    <row r="55" customFormat="false" ht="14.65" hidden="false" customHeight="false" outlineLevel="0" collapsed="false">
      <c r="A55" s="5" t="n">
        <v>51</v>
      </c>
      <c r="B55" s="6" t="s">
        <v>114</v>
      </c>
      <c r="C55" s="5" t="s">
        <v>115</v>
      </c>
      <c r="D55" s="7" t="n">
        <f aca="false">H55+I55+J55+K55</f>
        <v>58</v>
      </c>
      <c r="E55" s="7" t="n">
        <f aca="false">F55+G55</f>
        <v>5797.5</v>
      </c>
      <c r="F55" s="7" t="n">
        <v>2720.6</v>
      </c>
      <c r="G55" s="7" t="n">
        <v>3076.9</v>
      </c>
      <c r="H55" s="7" t="n">
        <v>20</v>
      </c>
      <c r="I55" s="7" t="n">
        <v>18.7</v>
      </c>
      <c r="J55" s="7" t="n">
        <v>14.1</v>
      </c>
      <c r="K55" s="7" t="n">
        <v>5.2</v>
      </c>
    </row>
    <row r="56" customFormat="false" ht="25.5" hidden="false" customHeight="true" outlineLevel="0" collapsed="false">
      <c r="A56" s="5" t="n">
        <v>52</v>
      </c>
      <c r="B56" s="6" t="s">
        <v>116</v>
      </c>
      <c r="C56" s="5" t="s">
        <v>117</v>
      </c>
      <c r="D56" s="7" t="n">
        <f aca="false">H56+I56+J56+K56</f>
        <v>54</v>
      </c>
      <c r="E56" s="7" t="n">
        <f aca="false">F56+G56</f>
        <v>5581.2</v>
      </c>
      <c r="F56" s="7" t="n">
        <v>1708.2</v>
      </c>
      <c r="G56" s="7" t="n">
        <v>3873</v>
      </c>
      <c r="H56" s="7" t="n">
        <v>12</v>
      </c>
      <c r="I56" s="7" t="n">
        <v>12.7</v>
      </c>
      <c r="J56" s="7" t="n">
        <v>20.7</v>
      </c>
      <c r="K56" s="7" t="n">
        <v>8.6</v>
      </c>
    </row>
    <row r="57" customFormat="false" ht="14.65" hidden="false" customHeight="false" outlineLevel="0" collapsed="false">
      <c r="A57" s="5" t="n">
        <v>53</v>
      </c>
      <c r="B57" s="6" t="s">
        <v>118</v>
      </c>
      <c r="C57" s="5" t="s">
        <v>119</v>
      </c>
      <c r="D57" s="7" t="n">
        <f aca="false">H57+I57+J57+K57</f>
        <v>41</v>
      </c>
      <c r="E57" s="7" t="n">
        <f aca="false">F57+G57</f>
        <v>4909.1</v>
      </c>
      <c r="F57" s="7" t="n">
        <v>1034.9</v>
      </c>
      <c r="G57" s="7" t="n">
        <v>3874.2</v>
      </c>
      <c r="H57" s="7" t="n">
        <v>8.9</v>
      </c>
      <c r="I57" s="7" t="n">
        <v>6.5</v>
      </c>
      <c r="J57" s="7" t="n">
        <v>22</v>
      </c>
      <c r="K57" s="7" t="n">
        <v>3.6</v>
      </c>
    </row>
    <row r="58" customFormat="false" ht="14.65" hidden="false" customHeight="false" outlineLevel="0" collapsed="false">
      <c r="A58" s="5" t="n">
        <v>54</v>
      </c>
      <c r="B58" s="6" t="s">
        <v>120</v>
      </c>
      <c r="C58" s="5" t="s">
        <v>121</v>
      </c>
      <c r="D58" s="7" t="n">
        <f aca="false">H58+I58+J58+K58</f>
        <v>36</v>
      </c>
      <c r="E58" s="7" t="n">
        <f aca="false">F58+G58</f>
        <v>2972.6</v>
      </c>
      <c r="F58" s="7" t="n">
        <v>2196.7</v>
      </c>
      <c r="G58" s="7" t="n">
        <v>775.9</v>
      </c>
      <c r="H58" s="7" t="n">
        <v>8.2</v>
      </c>
      <c r="I58" s="7" t="n">
        <v>17.8</v>
      </c>
      <c r="J58" s="7" t="n">
        <v>4.8</v>
      </c>
      <c r="K58" s="7" t="n">
        <v>5.2</v>
      </c>
    </row>
    <row r="59" customFormat="false" ht="25.5" hidden="false" customHeight="true" outlineLevel="0" collapsed="false">
      <c r="A59" s="5" t="n">
        <v>55</v>
      </c>
      <c r="B59" s="6" t="s">
        <v>122</v>
      </c>
      <c r="C59" s="5" t="s">
        <v>123</v>
      </c>
      <c r="D59" s="7" t="n">
        <f aca="false">H59+I59+J59+K59</f>
        <v>54</v>
      </c>
      <c r="E59" s="7" t="n">
        <f aca="false">F59+G59</f>
        <v>4608.9</v>
      </c>
      <c r="F59" s="7" t="n">
        <v>2749.8</v>
      </c>
      <c r="G59" s="7" t="n">
        <v>1859.1</v>
      </c>
      <c r="H59" s="7" t="n">
        <v>16.7</v>
      </c>
      <c r="I59" s="7" t="n">
        <v>21.1</v>
      </c>
      <c r="J59" s="7" t="n">
        <v>9.9</v>
      </c>
      <c r="K59" s="7" t="n">
        <v>6.3</v>
      </c>
    </row>
    <row r="60" customFormat="false" ht="14.65" hidden="false" customHeight="false" outlineLevel="0" collapsed="false">
      <c r="A60" s="5" t="n">
        <v>56</v>
      </c>
      <c r="B60" s="6" t="s">
        <v>124</v>
      </c>
      <c r="C60" s="5" t="s">
        <v>125</v>
      </c>
      <c r="D60" s="7" t="n">
        <f aca="false">H60+I60+J60+K60</f>
        <v>41</v>
      </c>
      <c r="E60" s="7" t="n">
        <f aca="false">F60+G60</f>
        <v>3954.8</v>
      </c>
      <c r="F60" s="7" t="n">
        <v>2799.3</v>
      </c>
      <c r="G60" s="7" t="n">
        <v>1155.5</v>
      </c>
      <c r="H60" s="7" t="n">
        <v>9.3</v>
      </c>
      <c r="I60" s="7" t="n">
        <v>18.9</v>
      </c>
      <c r="J60" s="7" t="n">
        <v>6.6</v>
      </c>
      <c r="K60" s="7" t="n">
        <v>6.2</v>
      </c>
    </row>
    <row r="61" customFormat="false" ht="25.5" hidden="false" customHeight="true" outlineLevel="0" collapsed="false">
      <c r="A61" s="5" t="n">
        <v>57</v>
      </c>
      <c r="B61" s="6" t="s">
        <v>126</v>
      </c>
      <c r="C61" s="5" t="s">
        <v>127</v>
      </c>
      <c r="D61" s="7" t="n">
        <f aca="false">H61+I61+J61+K61</f>
        <v>45</v>
      </c>
      <c r="E61" s="7" t="n">
        <f aca="false">F61+G61</f>
        <v>4578</v>
      </c>
      <c r="F61" s="7" t="n">
        <v>2929</v>
      </c>
      <c r="G61" s="7" t="n">
        <v>1649</v>
      </c>
      <c r="H61" s="7" t="n">
        <v>8</v>
      </c>
      <c r="I61" s="7" t="n">
        <v>21</v>
      </c>
      <c r="J61" s="7" t="n">
        <v>10</v>
      </c>
      <c r="K61" s="7" t="n">
        <v>6</v>
      </c>
    </row>
    <row r="62" customFormat="false" ht="25.5" hidden="false" customHeight="true" outlineLevel="0" collapsed="false">
      <c r="A62" s="5" t="n">
        <v>58</v>
      </c>
      <c r="B62" s="6" t="s">
        <v>128</v>
      </c>
      <c r="C62" s="5" t="s">
        <v>129</v>
      </c>
      <c r="D62" s="7" t="n">
        <f aca="false">H62+I62+J62+K62</f>
        <v>48</v>
      </c>
      <c r="E62" s="7" t="n">
        <f aca="false">F62+G62</f>
        <v>4007.1</v>
      </c>
      <c r="F62" s="7" t="n">
        <v>3314.7</v>
      </c>
      <c r="G62" s="7" t="n">
        <v>692.4</v>
      </c>
      <c r="H62" s="7" t="n">
        <v>11</v>
      </c>
      <c r="I62" s="7" t="n">
        <v>25</v>
      </c>
      <c r="J62" s="7" t="n">
        <v>5</v>
      </c>
      <c r="K62" s="7" t="n">
        <v>7</v>
      </c>
    </row>
    <row r="63" customFormat="false" ht="14.65" hidden="false" customHeight="false" outlineLevel="0" collapsed="false">
      <c r="A63" s="5" t="n">
        <v>59</v>
      </c>
      <c r="B63" s="6" t="s">
        <v>130</v>
      </c>
      <c r="C63" s="5" t="s">
        <v>131</v>
      </c>
      <c r="D63" s="7" t="n">
        <f aca="false">H63+I63+J63+K63</f>
        <v>36</v>
      </c>
      <c r="E63" s="7" t="n">
        <f aca="false">F63+G63</f>
        <v>4788</v>
      </c>
      <c r="F63" s="7" t="n">
        <v>3145.1</v>
      </c>
      <c r="G63" s="7" t="n">
        <v>1642.9</v>
      </c>
      <c r="H63" s="7" t="n">
        <v>10</v>
      </c>
      <c r="I63" s="7" t="n">
        <v>18</v>
      </c>
      <c r="J63" s="7" t="n">
        <v>3</v>
      </c>
      <c r="K63" s="7" t="n">
        <v>5</v>
      </c>
    </row>
    <row r="64" customFormat="false" ht="25.5" hidden="false" customHeight="true" outlineLevel="0" collapsed="false">
      <c r="A64" s="5" t="n">
        <v>60</v>
      </c>
      <c r="B64" s="6" t="s">
        <v>132</v>
      </c>
      <c r="C64" s="5" t="s">
        <v>133</v>
      </c>
      <c r="D64" s="7" t="n">
        <f aca="false">H64+I64+J64+K64</f>
        <v>76</v>
      </c>
      <c r="E64" s="7" t="n">
        <f aca="false">F64+G64</f>
        <v>9833</v>
      </c>
      <c r="F64" s="7" t="n">
        <v>7140</v>
      </c>
      <c r="G64" s="7" t="n">
        <v>2693</v>
      </c>
      <c r="H64" s="7" t="n">
        <v>11</v>
      </c>
      <c r="I64" s="7" t="n">
        <v>43</v>
      </c>
      <c r="J64" s="7" t="n">
        <v>14</v>
      </c>
      <c r="K64" s="7" t="n">
        <v>8</v>
      </c>
    </row>
    <row r="65" customFormat="false" ht="38.25" hidden="false" customHeight="true" outlineLevel="0" collapsed="false">
      <c r="A65" s="5" t="n">
        <v>61</v>
      </c>
      <c r="B65" s="6" t="s">
        <v>134</v>
      </c>
      <c r="C65" s="5" t="s">
        <v>135</v>
      </c>
      <c r="D65" s="7" t="n">
        <f aca="false">H65+I65+J65+K65</f>
        <v>29</v>
      </c>
      <c r="E65" s="7" t="n">
        <f aca="false">F65+G65</f>
        <v>1994</v>
      </c>
      <c r="F65" s="7" t="n">
        <v>1689</v>
      </c>
      <c r="G65" s="7" t="n">
        <v>305</v>
      </c>
      <c r="H65" s="7" t="n">
        <v>13</v>
      </c>
      <c r="I65" s="7" t="n">
        <v>11</v>
      </c>
      <c r="J65" s="7" t="n">
        <v>2</v>
      </c>
      <c r="K65" s="7" t="n">
        <v>3</v>
      </c>
    </row>
    <row r="66" customFormat="false" ht="14.65" hidden="false" customHeight="false" outlineLevel="0" collapsed="false">
      <c r="A66" s="5" t="n">
        <v>62</v>
      </c>
      <c r="B66" s="6" t="s">
        <v>136</v>
      </c>
      <c r="C66" s="5" t="s">
        <v>137</v>
      </c>
      <c r="D66" s="7" t="n">
        <f aca="false">H66+I66+J66+K66</f>
        <v>37</v>
      </c>
      <c r="E66" s="7" t="n">
        <f aca="false">F66+G66</f>
        <v>4149</v>
      </c>
      <c r="F66" s="7" t="n">
        <v>2912</v>
      </c>
      <c r="G66" s="7" t="n">
        <v>1237</v>
      </c>
      <c r="H66" s="7" t="n">
        <v>8</v>
      </c>
      <c r="I66" s="7" t="n">
        <v>15</v>
      </c>
      <c r="J66" s="7" t="n">
        <v>7</v>
      </c>
      <c r="K66" s="7" t="n">
        <v>7</v>
      </c>
    </row>
    <row r="67" customFormat="false" ht="25.5" hidden="false" customHeight="true" outlineLevel="0" collapsed="false">
      <c r="A67" s="5" t="n">
        <v>63</v>
      </c>
      <c r="B67" s="6" t="s">
        <v>138</v>
      </c>
      <c r="C67" s="5" t="s">
        <v>139</v>
      </c>
      <c r="D67" s="7" t="n">
        <f aca="false">H67+I67+J67+K67</f>
        <v>66</v>
      </c>
      <c r="E67" s="7" t="n">
        <f aca="false">F67+G67</f>
        <v>6734</v>
      </c>
      <c r="F67" s="7" t="n">
        <v>2866</v>
      </c>
      <c r="G67" s="7" t="n">
        <v>3868</v>
      </c>
      <c r="H67" s="7" t="n">
        <v>16</v>
      </c>
      <c r="I67" s="7" t="n">
        <v>22</v>
      </c>
      <c r="J67" s="7" t="n">
        <v>19</v>
      </c>
      <c r="K67" s="7" t="n">
        <v>9</v>
      </c>
    </row>
    <row r="68" customFormat="false" ht="14.65" hidden="false" customHeight="false" outlineLevel="0" collapsed="false">
      <c r="A68" s="5" t="n">
        <v>64</v>
      </c>
      <c r="B68" s="6" t="s">
        <v>140</v>
      </c>
      <c r="C68" s="5" t="s">
        <v>141</v>
      </c>
      <c r="D68" s="7" t="n">
        <f aca="false">H68+I68+J68+K68</f>
        <v>37</v>
      </c>
      <c r="E68" s="7" t="n">
        <f aca="false">F68+G68</f>
        <v>4237</v>
      </c>
      <c r="F68" s="7" t="n">
        <v>2553</v>
      </c>
      <c r="G68" s="7" t="n">
        <v>1684</v>
      </c>
      <c r="H68" s="7" t="n">
        <v>8</v>
      </c>
      <c r="I68" s="7" t="n">
        <v>14</v>
      </c>
      <c r="J68" s="7" t="n">
        <v>8</v>
      </c>
      <c r="K68" s="7" t="n">
        <v>7</v>
      </c>
    </row>
    <row r="69" customFormat="false" ht="17" hidden="false" customHeight="false" outlineLevel="0" collapsed="false">
      <c r="A69" s="3" t="s">
        <v>0</v>
      </c>
      <c r="B69" s="4" t="s">
        <v>1</v>
      </c>
      <c r="C69" s="3" t="s">
        <v>2</v>
      </c>
      <c r="D69" s="9" t="s">
        <v>3</v>
      </c>
      <c r="E69" s="9" t="s">
        <v>4</v>
      </c>
      <c r="F69" s="9" t="s">
        <v>5</v>
      </c>
      <c r="G69" s="9" t="s">
        <v>6</v>
      </c>
      <c r="H69" s="9" t="s">
        <v>7</v>
      </c>
      <c r="I69" s="9" t="s">
        <v>8</v>
      </c>
      <c r="J69" s="9" t="s">
        <v>9</v>
      </c>
      <c r="K69" s="9" t="s">
        <v>10</v>
      </c>
    </row>
    <row r="70" customFormat="false" ht="25.5" hidden="false" customHeight="true" outlineLevel="0" collapsed="false">
      <c r="A70" s="5" t="n">
        <v>65</v>
      </c>
      <c r="B70" s="6" t="s">
        <v>142</v>
      </c>
      <c r="C70" s="5" t="s">
        <v>143</v>
      </c>
      <c r="D70" s="7" t="n">
        <f aca="false">H70+I70+J70+K70</f>
        <v>30</v>
      </c>
      <c r="E70" s="7" t="n">
        <f aca="false">F70+G70</f>
        <v>2415.9</v>
      </c>
      <c r="F70" s="7" t="n">
        <v>1569.1</v>
      </c>
      <c r="G70" s="7" t="n">
        <v>846.8</v>
      </c>
      <c r="H70" s="7" t="n">
        <v>7</v>
      </c>
      <c r="I70" s="7" t="n">
        <v>13</v>
      </c>
      <c r="J70" s="7" t="n">
        <v>5</v>
      </c>
      <c r="K70" s="7" t="n">
        <v>5</v>
      </c>
    </row>
    <row r="71" customFormat="false" ht="25.5" hidden="false" customHeight="true" outlineLevel="0" collapsed="false">
      <c r="A71" s="5" t="n">
        <v>66</v>
      </c>
      <c r="B71" s="6" t="s">
        <v>144</v>
      </c>
      <c r="C71" s="5" t="s">
        <v>145</v>
      </c>
      <c r="D71" s="7" t="n">
        <f aca="false">H71+I71+J71+K71</f>
        <v>46</v>
      </c>
      <c r="E71" s="7" t="n">
        <f aca="false">F71+G71</f>
        <v>4934.2</v>
      </c>
      <c r="F71" s="7" t="n">
        <v>3801.1</v>
      </c>
      <c r="G71" s="7" t="n">
        <v>1133.1</v>
      </c>
      <c r="H71" s="7" t="n">
        <v>10</v>
      </c>
      <c r="I71" s="7" t="n">
        <v>24</v>
      </c>
      <c r="J71" s="7" t="n">
        <v>6</v>
      </c>
      <c r="K71" s="7" t="n">
        <v>6</v>
      </c>
    </row>
    <row r="72" customFormat="false" ht="25.5" hidden="false" customHeight="true" outlineLevel="0" collapsed="false">
      <c r="A72" s="5" t="n">
        <v>67</v>
      </c>
      <c r="B72" s="6" t="s">
        <v>146</v>
      </c>
      <c r="C72" s="5" t="s">
        <v>147</v>
      </c>
      <c r="D72" s="7" t="n">
        <f aca="false">H72+I72+J72+K72</f>
        <v>42</v>
      </c>
      <c r="E72" s="7" t="n">
        <f aca="false">F72+G72</f>
        <v>4992.9</v>
      </c>
      <c r="F72" s="7" t="n">
        <v>2887.4</v>
      </c>
      <c r="G72" s="7" t="n">
        <v>2105.5</v>
      </c>
      <c r="H72" s="7" t="n">
        <v>9</v>
      </c>
      <c r="I72" s="7" t="n">
        <v>16</v>
      </c>
      <c r="J72" s="7" t="n">
        <v>11</v>
      </c>
      <c r="K72" s="7" t="n">
        <v>6</v>
      </c>
    </row>
    <row r="73" customFormat="false" ht="25.5" hidden="false" customHeight="true" outlineLevel="0" collapsed="false">
      <c r="A73" s="5" t="n">
        <v>68</v>
      </c>
      <c r="B73" s="6" t="s">
        <v>148</v>
      </c>
      <c r="C73" s="5" t="s">
        <v>149</v>
      </c>
      <c r="D73" s="7" t="n">
        <f aca="false">H73+I73+J73+K73</f>
        <v>44</v>
      </c>
      <c r="E73" s="7" t="n">
        <f aca="false">F73+G73</f>
        <v>4094</v>
      </c>
      <c r="F73" s="7" t="n">
        <v>2707</v>
      </c>
      <c r="G73" s="7" t="n">
        <v>1387</v>
      </c>
      <c r="H73" s="7" t="n">
        <v>9</v>
      </c>
      <c r="I73" s="7" t="n">
        <v>20</v>
      </c>
      <c r="J73" s="7" t="n">
        <v>7</v>
      </c>
      <c r="K73" s="7" t="n">
        <v>8</v>
      </c>
    </row>
    <row r="74" customFormat="false" ht="25.5" hidden="false" customHeight="true" outlineLevel="0" collapsed="false">
      <c r="A74" s="5" t="n">
        <v>69</v>
      </c>
      <c r="B74" s="6" t="s">
        <v>150</v>
      </c>
      <c r="C74" s="5" t="s">
        <v>151</v>
      </c>
      <c r="D74" s="7" t="n">
        <f aca="false">H74+I74+J74+K74</f>
        <v>128</v>
      </c>
      <c r="E74" s="7" t="n">
        <f aca="false">F74+G74</f>
        <v>7038.2</v>
      </c>
      <c r="F74" s="7" t="n">
        <v>5624.8</v>
      </c>
      <c r="G74" s="7" t="n">
        <v>1413.4</v>
      </c>
      <c r="H74" s="7" t="n">
        <v>38</v>
      </c>
      <c r="I74" s="7" t="n">
        <v>58</v>
      </c>
      <c r="J74" s="7" t="n">
        <v>18</v>
      </c>
      <c r="K74" s="7" t="n">
        <v>14</v>
      </c>
    </row>
    <row r="75" customFormat="false" ht="25.5" hidden="false" customHeight="true" outlineLevel="0" collapsed="false">
      <c r="A75" s="5" t="n">
        <v>70</v>
      </c>
      <c r="B75" s="6" t="s">
        <v>152</v>
      </c>
      <c r="C75" s="5" t="s">
        <v>153</v>
      </c>
      <c r="D75" s="7" t="n">
        <f aca="false">H75+I75+J75+K75</f>
        <v>128</v>
      </c>
      <c r="E75" s="7" t="n">
        <f aca="false">F75+G75</f>
        <v>6724</v>
      </c>
      <c r="F75" s="7" t="n">
        <v>5035</v>
      </c>
      <c r="G75" s="7" t="n">
        <v>1689</v>
      </c>
      <c r="H75" s="7" t="n">
        <v>38</v>
      </c>
      <c r="I75" s="7" t="n">
        <v>58</v>
      </c>
      <c r="J75" s="7" t="n">
        <v>18</v>
      </c>
      <c r="K75" s="7" t="n">
        <v>14</v>
      </c>
    </row>
    <row r="76" customFormat="false" ht="38.25" hidden="false" customHeight="true" outlineLevel="0" collapsed="false">
      <c r="A76" s="5" t="n">
        <v>71</v>
      </c>
      <c r="B76" s="6" t="s">
        <v>154</v>
      </c>
      <c r="C76" s="5" t="s">
        <v>155</v>
      </c>
      <c r="D76" s="7" t="n">
        <f aca="false">H76+I76+J76+K76</f>
        <v>126</v>
      </c>
      <c r="E76" s="7" t="n">
        <f aca="false">F76+G76</f>
        <v>8253.8</v>
      </c>
      <c r="F76" s="7" t="n">
        <v>5004.2</v>
      </c>
      <c r="G76" s="7" t="n">
        <v>3249.6</v>
      </c>
      <c r="H76" s="7" t="n">
        <v>35</v>
      </c>
      <c r="I76" s="7" t="n">
        <v>48</v>
      </c>
      <c r="J76" s="7" t="n">
        <v>32</v>
      </c>
      <c r="K76" s="7" t="n">
        <v>11</v>
      </c>
    </row>
    <row r="77" customFormat="false" ht="25.5" hidden="false" customHeight="true" outlineLevel="0" collapsed="false">
      <c r="A77" s="5" t="n">
        <v>72</v>
      </c>
      <c r="B77" s="6" t="s">
        <v>156</v>
      </c>
      <c r="C77" s="5" t="s">
        <v>157</v>
      </c>
      <c r="D77" s="7" t="n">
        <f aca="false">H77+I77+J77+K77</f>
        <v>126</v>
      </c>
      <c r="E77" s="7" t="n">
        <f aca="false">F77+G77</f>
        <v>5182.2</v>
      </c>
      <c r="F77" s="7" t="n">
        <v>2019.3</v>
      </c>
      <c r="G77" s="7" t="n">
        <v>3162.9</v>
      </c>
      <c r="H77" s="7" t="n">
        <v>35</v>
      </c>
      <c r="I77" s="7" t="n">
        <v>48</v>
      </c>
      <c r="J77" s="7" t="n">
        <v>32</v>
      </c>
      <c r="K77" s="7" t="n">
        <v>11</v>
      </c>
    </row>
    <row r="78" customFormat="false" ht="14.65" hidden="false" customHeight="false" outlineLevel="0" collapsed="false">
      <c r="A78" s="5" t="n">
        <v>73</v>
      </c>
      <c r="B78" s="6" t="s">
        <v>158</v>
      </c>
      <c r="C78" s="5" t="s">
        <v>159</v>
      </c>
      <c r="D78" s="7" t="n">
        <f aca="false">H78+I78+J78+K78</f>
        <v>41</v>
      </c>
      <c r="E78" s="7" t="n">
        <f aca="false">F78+G78</f>
        <v>4559.1</v>
      </c>
      <c r="F78" s="7" t="n">
        <v>2442</v>
      </c>
      <c r="G78" s="7" t="n">
        <v>2117.1</v>
      </c>
      <c r="H78" s="7" t="n">
        <v>9</v>
      </c>
      <c r="I78" s="7" t="n">
        <v>15</v>
      </c>
      <c r="J78" s="7" t="n">
        <v>13</v>
      </c>
      <c r="K78" s="7" t="n">
        <v>4</v>
      </c>
    </row>
    <row r="79" customFormat="false" ht="25.5" hidden="false" customHeight="true" outlineLevel="0" collapsed="false">
      <c r="A79" s="5" t="n">
        <v>74</v>
      </c>
      <c r="B79" s="6" t="s">
        <v>160</v>
      </c>
      <c r="C79" s="5" t="s">
        <v>161</v>
      </c>
      <c r="D79" s="7" t="n">
        <f aca="false">H79+I79+J79+K79</f>
        <v>45</v>
      </c>
      <c r="E79" s="7" t="n">
        <f aca="false">F79+G79</f>
        <v>3581.2</v>
      </c>
      <c r="F79" s="7" t="n">
        <v>2556.8</v>
      </c>
      <c r="G79" s="7" t="n">
        <v>1024.4</v>
      </c>
      <c r="H79" s="7" t="n">
        <v>8</v>
      </c>
      <c r="I79" s="7" t="n">
        <v>16</v>
      </c>
      <c r="J79" s="7" t="n">
        <v>6</v>
      </c>
      <c r="K79" s="7" t="n">
        <v>15</v>
      </c>
    </row>
    <row r="80" customFormat="false" ht="14.65" hidden="false" customHeight="false" outlineLevel="0" collapsed="false">
      <c r="A80" s="5" t="n">
        <v>75</v>
      </c>
      <c r="B80" s="6" t="s">
        <v>162</v>
      </c>
      <c r="C80" s="5" t="s">
        <v>163</v>
      </c>
      <c r="D80" s="7" t="n">
        <f aca="false">H80+I80+J80+K80</f>
        <v>42</v>
      </c>
      <c r="E80" s="7" t="n">
        <f aca="false">F80+G80</f>
        <v>4822.4</v>
      </c>
      <c r="F80" s="7" t="n">
        <v>2491.3</v>
      </c>
      <c r="G80" s="7" t="n">
        <v>2331.1</v>
      </c>
      <c r="H80" s="7" t="n">
        <v>9</v>
      </c>
      <c r="I80" s="7" t="n">
        <v>15.5</v>
      </c>
      <c r="J80" s="7" t="n">
        <v>13.5</v>
      </c>
      <c r="K80" s="7" t="n">
        <v>4</v>
      </c>
    </row>
    <row r="81" customFormat="false" ht="14.65" hidden="false" customHeight="false" outlineLevel="0" collapsed="false">
      <c r="A81" s="5" t="n">
        <v>76</v>
      </c>
      <c r="B81" s="6" t="s">
        <v>164</v>
      </c>
      <c r="C81" s="5" t="s">
        <v>165</v>
      </c>
      <c r="D81" s="7" t="n">
        <f aca="false">H81+I81+J81+K81</f>
        <v>41</v>
      </c>
      <c r="E81" s="7" t="n">
        <f aca="false">F81+G81</f>
        <v>3923.2</v>
      </c>
      <c r="F81" s="7" t="n">
        <v>2048.8</v>
      </c>
      <c r="G81" s="7" t="n">
        <v>1874.4</v>
      </c>
      <c r="H81" s="7" t="n">
        <v>9</v>
      </c>
      <c r="I81" s="7" t="n">
        <v>17</v>
      </c>
      <c r="J81" s="7" t="n">
        <v>10</v>
      </c>
      <c r="K81" s="7" t="n">
        <v>5</v>
      </c>
    </row>
    <row r="82" customFormat="false" ht="38.25" hidden="false" customHeight="true" outlineLevel="0" collapsed="false">
      <c r="A82" s="5" t="n">
        <v>77</v>
      </c>
      <c r="B82" s="6" t="s">
        <v>166</v>
      </c>
      <c r="C82" s="5" t="s">
        <v>167</v>
      </c>
      <c r="D82" s="7" t="n">
        <f aca="false">H82+I82+J82+K82</f>
        <v>53</v>
      </c>
      <c r="E82" s="7" t="n">
        <f aca="false">F82+G82</f>
        <v>4313</v>
      </c>
      <c r="F82" s="7" t="n">
        <v>3484</v>
      </c>
      <c r="G82" s="7" t="n">
        <v>829</v>
      </c>
      <c r="H82" s="7" t="n">
        <v>16</v>
      </c>
      <c r="I82" s="7" t="n">
        <v>21.1</v>
      </c>
      <c r="J82" s="7" t="n">
        <v>5.9</v>
      </c>
      <c r="K82" s="7" t="n">
        <v>10</v>
      </c>
    </row>
    <row r="83" customFormat="false" ht="14.65" hidden="false" customHeight="false" outlineLevel="0" collapsed="false">
      <c r="A83" s="5" t="n">
        <v>78</v>
      </c>
      <c r="B83" s="6" t="s">
        <v>168</v>
      </c>
      <c r="C83" s="5" t="s">
        <v>169</v>
      </c>
      <c r="D83" s="7" t="n">
        <f aca="false">H83+I83+J83+K83</f>
        <v>41</v>
      </c>
      <c r="E83" s="7" t="n">
        <f aca="false">F83+G83</f>
        <v>4618.2</v>
      </c>
      <c r="F83" s="7" t="n">
        <v>2469.5</v>
      </c>
      <c r="G83" s="7" t="n">
        <v>2148.7</v>
      </c>
      <c r="H83" s="7" t="n">
        <v>9</v>
      </c>
      <c r="I83" s="7" t="n">
        <v>13.5</v>
      </c>
      <c r="J83" s="7" t="n">
        <v>12.5</v>
      </c>
      <c r="K83" s="7" t="n">
        <v>6</v>
      </c>
    </row>
    <row r="84" customFormat="false" ht="25.5" hidden="false" customHeight="true" outlineLevel="0" collapsed="false">
      <c r="A84" s="5" t="n">
        <v>79</v>
      </c>
      <c r="B84" s="6" t="s">
        <v>170</v>
      </c>
      <c r="C84" s="5" t="s">
        <v>171</v>
      </c>
      <c r="D84" s="7" t="n">
        <f aca="false">H84+I84+J84+K84</f>
        <v>37</v>
      </c>
      <c r="E84" s="7" t="n">
        <f aca="false">F84+G84</f>
        <v>3619.9</v>
      </c>
      <c r="F84" s="7" t="n">
        <v>2756.6</v>
      </c>
      <c r="G84" s="7" t="n">
        <v>863.3</v>
      </c>
      <c r="H84" s="7" t="n">
        <v>11</v>
      </c>
      <c r="I84" s="7" t="n">
        <v>14.8</v>
      </c>
      <c r="J84" s="7" t="n">
        <v>4.2</v>
      </c>
      <c r="K84" s="7" t="n">
        <v>7</v>
      </c>
    </row>
    <row r="85" customFormat="false" ht="25.5" hidden="false" customHeight="true" outlineLevel="0" collapsed="false">
      <c r="A85" s="5" t="n">
        <v>80</v>
      </c>
      <c r="B85" s="6" t="s">
        <v>172</v>
      </c>
      <c r="C85" s="5" t="s">
        <v>173</v>
      </c>
      <c r="D85" s="7" t="n">
        <f aca="false">H85+I85+J85+K85</f>
        <v>73</v>
      </c>
      <c r="E85" s="7" t="n">
        <f aca="false">F85+G85</f>
        <v>8278.3</v>
      </c>
      <c r="F85" s="7" t="n">
        <v>6301</v>
      </c>
      <c r="G85" s="7" t="n">
        <v>1977.3</v>
      </c>
      <c r="H85" s="7" t="n">
        <v>16</v>
      </c>
      <c r="I85" s="7" t="n">
        <v>39.6</v>
      </c>
      <c r="J85" s="7" t="n">
        <v>11.4</v>
      </c>
      <c r="K85" s="7" t="n">
        <v>6</v>
      </c>
    </row>
    <row r="86" customFormat="false" ht="25.5" hidden="false" customHeight="true" outlineLevel="0" collapsed="false">
      <c r="A86" s="5" t="n">
        <v>81</v>
      </c>
      <c r="B86" s="6" t="s">
        <v>174</v>
      </c>
      <c r="C86" s="5" t="s">
        <v>175</v>
      </c>
      <c r="D86" s="7" t="n">
        <f aca="false">H86+I86+J86+K86</f>
        <v>50</v>
      </c>
      <c r="E86" s="7" t="n">
        <f aca="false">F86+G86</f>
        <v>4435.9</v>
      </c>
      <c r="F86" s="7" t="n">
        <v>2507</v>
      </c>
      <c r="G86" s="7" t="n">
        <v>1928.9</v>
      </c>
      <c r="H86" s="7" t="n">
        <v>20</v>
      </c>
      <c r="I86" s="7" t="n">
        <v>16.7</v>
      </c>
      <c r="J86" s="7" t="n">
        <v>10.3</v>
      </c>
      <c r="K86" s="7" t="n">
        <v>3</v>
      </c>
    </row>
    <row r="87" customFormat="false" ht="25.5" hidden="false" customHeight="true" outlineLevel="0" collapsed="false">
      <c r="A87" s="5" t="n">
        <v>82</v>
      </c>
      <c r="B87" s="6" t="s">
        <v>176</v>
      </c>
      <c r="C87" s="5" t="s">
        <v>177</v>
      </c>
      <c r="D87" s="7" t="n">
        <f aca="false">H87+I87+J87+K87</f>
        <v>72</v>
      </c>
      <c r="E87" s="7" t="n">
        <f aca="false">F87+G87</f>
        <v>6479</v>
      </c>
      <c r="F87" s="7" t="n">
        <v>4977.1</v>
      </c>
      <c r="G87" s="7" t="n">
        <v>1501.9</v>
      </c>
      <c r="H87" s="7" t="n">
        <v>30</v>
      </c>
      <c r="I87" s="7" t="n">
        <v>29.1</v>
      </c>
      <c r="J87" s="7" t="n">
        <v>7.9</v>
      </c>
      <c r="K87" s="7" t="n">
        <v>5</v>
      </c>
    </row>
    <row r="88" customFormat="false" ht="38.25" hidden="false" customHeight="true" outlineLevel="0" collapsed="false">
      <c r="A88" s="5" t="n">
        <v>83</v>
      </c>
      <c r="B88" s="6" t="s">
        <v>178</v>
      </c>
      <c r="C88" s="5" t="s">
        <v>179</v>
      </c>
      <c r="D88" s="7" t="n">
        <f aca="false">H88+I88+J88+K88</f>
        <v>141</v>
      </c>
      <c r="E88" s="7" t="n">
        <f aca="false">F88+G88</f>
        <v>14373</v>
      </c>
      <c r="F88" s="7" t="n">
        <v>5118</v>
      </c>
      <c r="G88" s="7" t="n">
        <v>9255</v>
      </c>
      <c r="H88" s="7" t="n">
        <v>41</v>
      </c>
      <c r="I88" s="7" t="n">
        <v>35</v>
      </c>
      <c r="J88" s="7" t="n">
        <v>56.6</v>
      </c>
      <c r="K88" s="7" t="n">
        <v>8.4</v>
      </c>
    </row>
    <row r="89" customFormat="false" ht="17" hidden="false" customHeight="false" outlineLevel="0" collapsed="false">
      <c r="A89" s="3" t="s">
        <v>0</v>
      </c>
      <c r="B89" s="4" t="s">
        <v>1</v>
      </c>
      <c r="C89" s="3" t="s">
        <v>2</v>
      </c>
      <c r="D89" s="9" t="s">
        <v>3</v>
      </c>
      <c r="E89" s="9" t="s">
        <v>4</v>
      </c>
      <c r="F89" s="9" t="s">
        <v>5</v>
      </c>
      <c r="G89" s="9" t="s">
        <v>6</v>
      </c>
      <c r="H89" s="9" t="s">
        <v>7</v>
      </c>
      <c r="I89" s="9" t="s">
        <v>8</v>
      </c>
      <c r="J89" s="9" t="s">
        <v>9</v>
      </c>
      <c r="K89" s="9" t="s">
        <v>10</v>
      </c>
    </row>
    <row r="90" customFormat="false" ht="25.5" hidden="false" customHeight="true" outlineLevel="0" collapsed="false">
      <c r="A90" s="5" t="n">
        <v>84</v>
      </c>
      <c r="B90" s="6" t="s">
        <v>180</v>
      </c>
      <c r="C90" s="5" t="s">
        <v>181</v>
      </c>
      <c r="D90" s="7" t="n">
        <f aca="false">H90+I90+J90+K90</f>
        <v>42</v>
      </c>
      <c r="E90" s="7" t="n">
        <f aca="false">F90+G90</f>
        <v>4448.4</v>
      </c>
      <c r="F90" s="7" t="n">
        <v>2740.9</v>
      </c>
      <c r="G90" s="7" t="n">
        <v>1707.5</v>
      </c>
      <c r="H90" s="7" t="n">
        <v>9</v>
      </c>
      <c r="I90" s="7" t="n">
        <v>16.5</v>
      </c>
      <c r="J90" s="7" t="n">
        <v>9</v>
      </c>
      <c r="K90" s="7" t="n">
        <v>7.5</v>
      </c>
    </row>
    <row r="91" customFormat="false" ht="25.5" hidden="false" customHeight="true" outlineLevel="0" collapsed="false">
      <c r="A91" s="5" t="n">
        <v>85</v>
      </c>
      <c r="B91" s="6" t="s">
        <v>182</v>
      </c>
      <c r="C91" s="5" t="s">
        <v>183</v>
      </c>
      <c r="D91" s="5" t="n">
        <f aca="false">H91+I91+J91+K91</f>
        <v>43</v>
      </c>
      <c r="E91" s="5" t="n">
        <f aca="false">F91+G91</f>
        <v>3855.7</v>
      </c>
      <c r="F91" s="5" t="n">
        <v>2326.8</v>
      </c>
      <c r="G91" s="5" t="n">
        <v>1528.9</v>
      </c>
      <c r="H91" s="5" t="n">
        <v>14</v>
      </c>
      <c r="I91" s="5" t="n">
        <v>17.1</v>
      </c>
      <c r="J91" s="5" t="n">
        <v>8.2</v>
      </c>
      <c r="K91" s="5" t="n">
        <v>3.7</v>
      </c>
    </row>
    <row r="92" customFormat="false" ht="25.5" hidden="false" customHeight="true" outlineLevel="0" collapsed="false">
      <c r="A92" s="5" t="n">
        <v>86</v>
      </c>
      <c r="B92" s="6" t="s">
        <v>184</v>
      </c>
      <c r="C92" s="5" t="s">
        <v>185</v>
      </c>
      <c r="D92" s="5" t="n">
        <f aca="false">H92+I92+J92+K92</f>
        <v>42</v>
      </c>
      <c r="E92" s="5" t="n">
        <f aca="false">F92+G92</f>
        <v>4251.3</v>
      </c>
      <c r="F92" s="5" t="n">
        <v>1837.3</v>
      </c>
      <c r="G92" s="5" t="n">
        <v>2414</v>
      </c>
      <c r="H92" s="5" t="n">
        <v>10</v>
      </c>
      <c r="I92" s="5" t="n">
        <v>15.2</v>
      </c>
      <c r="J92" s="5" t="n">
        <v>12.8</v>
      </c>
      <c r="K92" s="5" t="n">
        <v>4</v>
      </c>
    </row>
    <row r="93" customFormat="false" ht="14.65" hidden="false" customHeight="false" outlineLevel="0" collapsed="false">
      <c r="A93" s="5" t="n">
        <v>87</v>
      </c>
      <c r="B93" s="6" t="s">
        <v>186</v>
      </c>
      <c r="C93" s="5" t="s">
        <v>187</v>
      </c>
      <c r="D93" s="5" t="n">
        <f aca="false">H93+I93+J93+K93</f>
        <v>56</v>
      </c>
      <c r="E93" s="5" t="n">
        <f aca="false">F93+G93</f>
        <v>5251</v>
      </c>
      <c r="F93" s="5" t="n">
        <v>2537.3</v>
      </c>
      <c r="G93" s="5" t="n">
        <v>2713.7</v>
      </c>
      <c r="H93" s="5" t="n">
        <v>21</v>
      </c>
      <c r="I93" s="5" t="n">
        <v>13.9</v>
      </c>
      <c r="J93" s="5" t="n">
        <v>14.9</v>
      </c>
      <c r="K93" s="5" t="n">
        <v>6.2</v>
      </c>
    </row>
    <row r="94" customFormat="false" ht="14.65" hidden="false" customHeight="false" outlineLevel="0" collapsed="false">
      <c r="A94" s="5" t="n">
        <v>88</v>
      </c>
      <c r="B94" s="6" t="s">
        <v>188</v>
      </c>
      <c r="C94" s="5" t="s">
        <v>189</v>
      </c>
      <c r="D94" s="5" t="n">
        <f aca="false">H94+I94+J94+K94</f>
        <v>24</v>
      </c>
      <c r="E94" s="5" t="n">
        <f aca="false">F94+G94</f>
        <v>2611</v>
      </c>
      <c r="F94" s="5" t="n">
        <v>1140</v>
      </c>
      <c r="G94" s="5" t="n">
        <v>1471</v>
      </c>
      <c r="H94" s="5" t="n">
        <v>5</v>
      </c>
      <c r="I94" s="5" t="n">
        <v>8.8</v>
      </c>
      <c r="J94" s="5" t="n">
        <v>7.5</v>
      </c>
      <c r="K94" s="5" t="n">
        <v>2.7</v>
      </c>
    </row>
    <row r="95" customFormat="false" ht="38.25" hidden="false" customHeight="true" outlineLevel="0" collapsed="false">
      <c r="A95" s="10" t="s">
        <v>190</v>
      </c>
      <c r="B95" s="6" t="s">
        <v>191</v>
      </c>
      <c r="C95" s="5" t="s">
        <v>192</v>
      </c>
      <c r="D95" s="5" t="n">
        <f aca="false">H95+I95+J95+K95</f>
        <v>18</v>
      </c>
      <c r="E95" s="5" t="n">
        <f aca="false">F95+G95</f>
        <v>1043.3</v>
      </c>
      <c r="F95" s="5" t="n">
        <v>427</v>
      </c>
      <c r="G95" s="5" t="n">
        <v>616.3</v>
      </c>
      <c r="H95" s="5" t="n">
        <v>6.7</v>
      </c>
      <c r="I95" s="5" t="n">
        <v>4.3</v>
      </c>
      <c r="J95" s="5" t="n">
        <v>3.8</v>
      </c>
      <c r="K95" s="5" t="n">
        <v>3.2</v>
      </c>
    </row>
    <row r="96" customFormat="false" ht="25.5" hidden="false" customHeight="true" outlineLevel="0" collapsed="false">
      <c r="A96" s="5" t="n">
        <v>89</v>
      </c>
      <c r="B96" s="6" t="s">
        <v>193</v>
      </c>
      <c r="C96" s="5" t="s">
        <v>194</v>
      </c>
      <c r="D96" s="5" t="n">
        <f aca="false">H96+I96+J96+K96</f>
        <v>39</v>
      </c>
      <c r="E96" s="5" t="n">
        <f aca="false">F96+G96</f>
        <v>4011.6</v>
      </c>
      <c r="F96" s="5" t="n">
        <v>2742.1</v>
      </c>
      <c r="G96" s="5" t="n">
        <v>1269.5</v>
      </c>
      <c r="H96" s="5" t="n">
        <v>11</v>
      </c>
      <c r="I96" s="5" t="n">
        <v>17.1</v>
      </c>
      <c r="J96" s="5" t="n">
        <v>6.7</v>
      </c>
      <c r="K96" s="5" t="n">
        <v>4.2</v>
      </c>
    </row>
    <row r="97" customFormat="false" ht="25.5" hidden="false" customHeight="true" outlineLevel="0" collapsed="false">
      <c r="A97" s="5" t="n">
        <v>90</v>
      </c>
      <c r="B97" s="6" t="s">
        <v>195</v>
      </c>
      <c r="C97" s="5" t="s">
        <v>196</v>
      </c>
      <c r="D97" s="5" t="n">
        <f aca="false">H97+I97+J97+K97</f>
        <v>54</v>
      </c>
      <c r="E97" s="5" t="n">
        <f aca="false">F97+G97</f>
        <v>4219.4</v>
      </c>
      <c r="F97" s="5" t="n">
        <v>2481.3</v>
      </c>
      <c r="G97" s="5" t="n">
        <v>1738.1</v>
      </c>
      <c r="H97" s="5" t="n">
        <v>25.6</v>
      </c>
      <c r="I97" s="5" t="n">
        <v>13.7</v>
      </c>
      <c r="J97" s="5" t="n">
        <v>9.8</v>
      </c>
      <c r="K97" s="5" t="n">
        <v>4.9</v>
      </c>
    </row>
    <row r="98" customFormat="false" ht="25.5" hidden="false" customHeight="true" outlineLevel="0" collapsed="false">
      <c r="A98" s="10" t="s">
        <v>197</v>
      </c>
      <c r="B98" s="6" t="s">
        <v>198</v>
      </c>
      <c r="C98" s="5" t="s">
        <v>199</v>
      </c>
      <c r="D98" s="5" t="n">
        <f aca="false">H98+I98+J98+K98</f>
        <v>4.3</v>
      </c>
      <c r="E98" s="5" t="n">
        <f aca="false">F98+G98</f>
        <v>186.6</v>
      </c>
      <c r="F98" s="5" t="n">
        <v>6</v>
      </c>
      <c r="G98" s="5" t="n">
        <v>180.6</v>
      </c>
      <c r="H98" s="5" t="n">
        <v>2.6</v>
      </c>
      <c r="I98" s="5" t="n">
        <v>0.3</v>
      </c>
      <c r="J98" s="5" t="n">
        <v>1.2</v>
      </c>
      <c r="K98" s="5" t="n">
        <v>0.2</v>
      </c>
    </row>
    <row r="99" customFormat="false" ht="25.5" hidden="false" customHeight="true" outlineLevel="0" collapsed="false">
      <c r="A99" s="5" t="n">
        <v>91</v>
      </c>
      <c r="B99" s="6" t="s">
        <v>200</v>
      </c>
      <c r="C99" s="5" t="s">
        <v>201</v>
      </c>
      <c r="D99" s="5" t="n">
        <f aca="false">H99+I99+J99+K99</f>
        <v>38.2</v>
      </c>
      <c r="E99" s="5" t="n">
        <f aca="false">F99+G99</f>
        <v>3877.1</v>
      </c>
      <c r="F99" s="5" t="n">
        <v>2208.5</v>
      </c>
      <c r="G99" s="5" t="n">
        <v>1668.6</v>
      </c>
      <c r="H99" s="5" t="n">
        <v>9</v>
      </c>
      <c r="I99" s="5" t="n">
        <v>16.2</v>
      </c>
      <c r="J99" s="5" t="n">
        <v>8.2</v>
      </c>
      <c r="K99" s="5" t="n">
        <v>4.8</v>
      </c>
    </row>
    <row r="100" customFormat="false" ht="25.5" hidden="false" customHeight="true" outlineLevel="0" collapsed="false">
      <c r="A100" s="5" t="n">
        <v>92</v>
      </c>
      <c r="B100" s="6" t="s">
        <v>202</v>
      </c>
      <c r="C100" s="5" t="s">
        <v>203</v>
      </c>
      <c r="D100" s="5" t="n">
        <f aca="false">H100+I100+J100+K100</f>
        <v>50.1</v>
      </c>
      <c r="E100" s="5" t="n">
        <f aca="false">F100+G100</f>
        <v>3550.4</v>
      </c>
      <c r="F100" s="5" t="n">
        <v>2307.5</v>
      </c>
      <c r="G100" s="5" t="n">
        <v>1242.9</v>
      </c>
      <c r="H100" s="5" t="n">
        <v>25</v>
      </c>
      <c r="I100" s="5" t="n">
        <v>15.1</v>
      </c>
      <c r="J100" s="5" t="n">
        <v>6.3</v>
      </c>
      <c r="K100" s="5" t="n">
        <v>3.7</v>
      </c>
    </row>
    <row r="101" customFormat="false" ht="63.75" hidden="false" customHeight="true" outlineLevel="0" collapsed="false">
      <c r="A101" s="5" t="n">
        <v>93</v>
      </c>
      <c r="B101" s="6" t="s">
        <v>204</v>
      </c>
      <c r="C101" s="5" t="s">
        <v>205</v>
      </c>
      <c r="D101" s="5" t="n">
        <f aca="false">H101+I101+J101+K101</f>
        <v>137.6</v>
      </c>
      <c r="E101" s="5" t="n">
        <f aca="false">F101+G101</f>
        <v>12953.7</v>
      </c>
      <c r="F101" s="5" t="n">
        <v>8518</v>
      </c>
      <c r="G101" s="5" t="n">
        <v>4435.7</v>
      </c>
      <c r="H101" s="5" t="n">
        <v>50.8</v>
      </c>
      <c r="I101" s="5" t="n">
        <v>53.4</v>
      </c>
      <c r="J101" s="5" t="n">
        <v>20.8</v>
      </c>
      <c r="K101" s="5" t="n">
        <v>12.6</v>
      </c>
    </row>
    <row r="102" customFormat="false" ht="25.5" hidden="false" customHeight="true" outlineLevel="0" collapsed="false">
      <c r="A102" s="5" t="n">
        <v>94</v>
      </c>
      <c r="B102" s="6" t="s">
        <v>206</v>
      </c>
      <c r="C102" s="5" t="s">
        <v>207</v>
      </c>
      <c r="D102" s="5" t="n">
        <f aca="false">H102+I102+J102+K102</f>
        <v>55.4</v>
      </c>
      <c r="E102" s="5" t="n">
        <f aca="false">F102+G102</f>
        <v>5047.7</v>
      </c>
      <c r="F102" s="5" t="n">
        <v>1510.9</v>
      </c>
      <c r="G102" s="5" t="n">
        <v>3536.8</v>
      </c>
      <c r="H102" s="5" t="n">
        <v>24</v>
      </c>
      <c r="I102" s="5" t="n">
        <v>11.4</v>
      </c>
      <c r="J102" s="5" t="n">
        <v>19.6</v>
      </c>
      <c r="K102" s="5" t="n">
        <v>0.4</v>
      </c>
    </row>
    <row r="103" customFormat="false" ht="25.5" hidden="false" customHeight="true" outlineLevel="0" collapsed="false">
      <c r="A103" s="5" t="n">
        <v>95</v>
      </c>
      <c r="B103" s="6" t="s">
        <v>208</v>
      </c>
      <c r="C103" s="5" t="s">
        <v>209</v>
      </c>
      <c r="D103" s="5" t="n">
        <f aca="false">H103+I103+J103+K103</f>
        <v>48</v>
      </c>
      <c r="E103" s="5" t="n">
        <f aca="false">F103+G103</f>
        <v>3895.3</v>
      </c>
      <c r="F103" s="5" t="n">
        <v>1983.3</v>
      </c>
      <c r="G103" s="5" t="n">
        <v>1912</v>
      </c>
      <c r="H103" s="5" t="n">
        <v>22</v>
      </c>
      <c r="I103" s="5" t="n">
        <v>12</v>
      </c>
      <c r="J103" s="5" t="n">
        <v>9.5</v>
      </c>
      <c r="K103" s="5" t="n">
        <v>4.5</v>
      </c>
    </row>
    <row r="104" customFormat="false" ht="17" hidden="false" customHeight="false" outlineLevel="0" collapsed="false">
      <c r="A104" s="3"/>
      <c r="B104" s="3"/>
      <c r="C104" s="3"/>
      <c r="D104" s="3" t="n">
        <f aca="false">SUM(D2:D103)</f>
        <v>5171.6</v>
      </c>
      <c r="E104" s="3" t="n">
        <f aca="false">SUM(E2:E103)</f>
        <v>495139.3</v>
      </c>
      <c r="F104" s="3" t="n">
        <f aca="false">SUM(F2:F103)</f>
        <v>304090.7</v>
      </c>
      <c r="G104" s="3" t="n">
        <f aca="false">SUM(G2:G103)</f>
        <v>191048.6</v>
      </c>
      <c r="H104" s="3" t="n">
        <f aca="false">SUM(H2:H103)</f>
        <v>1348.88</v>
      </c>
      <c r="I104" s="3" t="n">
        <f aca="false">SUM(I2:I103)</f>
        <v>2098.74</v>
      </c>
      <c r="J104" s="3" t="n">
        <f aca="false">SUM(J2:J103)</f>
        <v>1068.98</v>
      </c>
      <c r="K104" s="3" t="n">
        <f aca="false">SUM(K2:K103)</f>
        <v>669</v>
      </c>
    </row>
  </sheetData>
  <printOptions headings="false" gridLines="false" gridLinesSet="true" horizontalCentered="false" verticalCentered="false"/>
  <pageMargins left="0.290277777777778" right="0.315277777777778" top="0.7875" bottom="0.62986111111111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Segelschulschiff "GORCH FOCK" </oddHeader>
    <oddFooter>&amp;C&amp;"Times New Roman,Regular"Seite &amp;P von &amp;N</oddFooter>
  </headerFooter>
  <rowBreaks count="2" manualBreakCount="2">
    <brk id="45" man="true" max="16383" min="0"/>
    <brk id="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